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15</definedName>
    <definedName function="false" hidden="false" localSheetId="2" name="_xlnm.Print_Area" vbProcedure="false">CRONOGRAMA!$A$1:$Z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H$42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15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STRUÇÃO DO SETOR DE OVINOCULTURA E CAPRINOCULTURA</t>
  </si>
  <si>
    <t xml:space="preserve">SETEMBRO/2020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7.08.2020/ORSE MAIO</t>
  </si>
  <si>
    <t xml:space="preserve">MOBILIZAÇÃO E SERVIÇOS PRELIMINARES</t>
  </si>
  <si>
    <t xml:space="preserve">1.1</t>
  </si>
  <si>
    <t xml:space="preserve">S00051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</t>
  </si>
  <si>
    <t xml:space="preserve">1.5</t>
  </si>
  <si>
    <t xml:space="preserve">S07179</t>
  </si>
  <si>
    <t xml:space="preserve">M</t>
  </si>
  <si>
    <t xml:space="preserve">1.6</t>
  </si>
  <si>
    <t xml:space="preserve">S02311</t>
  </si>
  <si>
    <t xml:space="preserve">1.7</t>
  </si>
  <si>
    <t xml:space="preserve">S02548</t>
  </si>
  <si>
    <t xml:space="preserve">1.8</t>
  </si>
  <si>
    <t xml:space="preserve">79480</t>
  </si>
  <si>
    <t xml:space="preserve">ESCAVACAO MECANICA CAMPO ABERTO EM SOLO EXCETO ROCHA ATE 2,00M PROFUNDADE</t>
  </si>
  <si>
    <t xml:space="preserve">M3</t>
  </si>
  <si>
    <t xml:space="preserve">1.9</t>
  </si>
  <si>
    <t xml:space="preserve">94319</t>
  </si>
  <si>
    <t xml:space="preserve">ATERRO MANUAL DE VALAS COM SOLO ARGILO-ARENOSO E COMPACTAÇÃO MECANIZADA</t>
  </si>
  <si>
    <t xml:space="preserve">1.10</t>
  </si>
  <si>
    <t xml:space="preserve">98524</t>
  </si>
  <si>
    <t xml:space="preserve">LIMPEZA MANUAL DE VEGETAÇÃO EM TERRENO COM ENXADA</t>
  </si>
  <si>
    <t xml:space="preserve">M2 </t>
  </si>
  <si>
    <t xml:space="preserve">1.11</t>
  </si>
  <si>
    <t xml:space="preserve">S04176</t>
  </si>
  <si>
    <t xml:space="preserve">1.12</t>
  </si>
  <si>
    <t xml:space="preserve">S02496</t>
  </si>
  <si>
    <t xml:space="preserve">REGULARIZAÇÃO MECANIZADA DE ÁREAS</t>
  </si>
  <si>
    <t xml:space="preserve">1.13</t>
  </si>
  <si>
    <t xml:space="preserve">100574</t>
  </si>
  <si>
    <t xml:space="preserve">ESPALHAMENTO DE MATERIAL EM BOTA FORA, COM UTILIZACAO DE TRATOR</t>
  </si>
  <si>
    <t xml:space="preserve">1.14</t>
  </si>
  <si>
    <t xml:space="preserve">100206</t>
  </si>
  <si>
    <t xml:space="preserve">TRANSPORTE HORIZONTAL COM JERICA DE 90 L, DE MASSA/ GRANEL</t>
  </si>
  <si>
    <t xml:space="preserve">M3XKM</t>
  </si>
  <si>
    <t xml:space="preserve">1.15</t>
  </si>
  <si>
    <t xml:space="preserve">CARGA MANUAL EM CAMINHAO BASCULANTE</t>
  </si>
  <si>
    <t xml:space="preserve">1.16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INFRAESTRUTURA E SUPERESTRUTURA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3.3</t>
  </si>
  <si>
    <t xml:space="preserve">S00080</t>
  </si>
  <si>
    <t xml:space="preserve">3.4</t>
  </si>
  <si>
    <t xml:space="preserve">96544</t>
  </si>
  <si>
    <t xml:space="preserve">ARMAÇÃO DE BLOCO, VIGA BALDRAME OU SAPATA UTILIZANDO AÇO CA-50 DE 6,3MM</t>
  </si>
  <si>
    <t xml:space="preserve">KG</t>
  </si>
  <si>
    <t xml:space="preserve">3.5</t>
  </si>
  <si>
    <t xml:space="preserve">96545</t>
  </si>
  <si>
    <t xml:space="preserve">ARMAÇÃO DE BLOCO, VIGA BALDRAME OU SAPATA UTILIZANDO AÇO CA-50 DE 8 MM</t>
  </si>
  <si>
    <t xml:space="preserve">3.6</t>
  </si>
  <si>
    <t xml:space="preserve">92759</t>
  </si>
  <si>
    <t xml:space="preserve">ARMADURA DE AÇO PARA ESTRUTURAS EM GERAL, CA-50, CORTE E DOBRA NA OBRA - 5.0MM</t>
  </si>
  <si>
    <t xml:space="preserve">3.7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8</t>
  </si>
  <si>
    <t xml:space="preserve">92873</t>
  </si>
  <si>
    <t xml:space="preserve">LANCAMENTO/APLICACAO MANUAL DE CONCRETO EM ESTRUTURAS</t>
  </si>
  <si>
    <t xml:space="preserve">3.9</t>
  </si>
  <si>
    <t xml:space="preserve">S11105</t>
  </si>
  <si>
    <t xml:space="preserve">MOLDAGEM DE CORPO DE PROVA</t>
  </si>
  <si>
    <t xml:space="preserve">3.10</t>
  </si>
  <si>
    <t xml:space="preserve">CONCRETO MAGRO PARA LASTRO</t>
  </si>
  <si>
    <t xml:space="preserve">3.11</t>
  </si>
  <si>
    <t xml:space="preserve">S12000</t>
  </si>
  <si>
    <t xml:space="preserve">CONTROLE TECNOLÓGICO DE CONCRETO - POR ROMPIMENTO DE CORPO DE PROVA</t>
  </si>
  <si>
    <t xml:space="preserve">3.12</t>
  </si>
  <si>
    <t xml:space="preserve">S04953</t>
  </si>
  <si>
    <t xml:space="preserve">IMPERMEABILIZACAO DE ESTRUTURAS ENTERRADAS, COM TINTA ASFALTICA, DUAS DEMÃOS</t>
  </si>
  <si>
    <t xml:space="preserve">3.13</t>
  </si>
  <si>
    <t xml:space="preserve">S03642</t>
  </si>
  <si>
    <t xml:space="preserve">FORNECIMENTO/INSTALACAO LONA PLASTICA PRETA, PARA IMPERMEABILIZACAO ESPESSURA 150 MICRAS</t>
  </si>
  <si>
    <t xml:space="preserve">SUPERESTRUTURA</t>
  </si>
  <si>
    <t xml:space="preserve">PILARES/CONSOLES/MOURÕES</t>
  </si>
  <si>
    <t xml:space="preserve">3.14</t>
  </si>
  <si>
    <t xml:space="preserve">ARMADURA DE AÇO PARA ESTRUTURAS EM GERAL, CA-50, CORTE E DOBRA NA OBRA    6.3MM</t>
  </si>
  <si>
    <t xml:space="preserve">3.15</t>
  </si>
  <si>
    <t xml:space="preserve">ARMADURA DE AÇO PARA ESTRUTURAS EM GERAL, CA-50, CORTE E DOBRA NA OBRA   8.0MM</t>
  </si>
  <si>
    <t xml:space="preserve">3.16</t>
  </si>
  <si>
    <t xml:space="preserve">ARMADURA DE AÇO PARA ESTRUTURAS EM GERAL, CA-50, CORTE E DOBRA NA OBRA   12.5MM</t>
  </si>
  <si>
    <t xml:space="preserve">3.17</t>
  </si>
  <si>
    <t xml:space="preserve">ARMADURA DE AÇO PARA ESTRUTURAS EM GERAL, CA-50, CORTE E DOBRA NA OBRA   16.0MM</t>
  </si>
  <si>
    <t xml:space="preserve">3.18</t>
  </si>
  <si>
    <t xml:space="preserve">ARMADURA DE AÇO PARA ESTRUTURAS EM GERAL, CA-60B, CORTE E DOBRA NA OBRA   5.0MM</t>
  </si>
  <si>
    <t xml:space="preserve"> KG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</t>
  </si>
  <si>
    <t xml:space="preserve">ARMADURA DE AÇO PARA ESTRUTURAS EM GERAL, CA-50, CORTE E DOBRA NA OBRA   10.0MM</t>
  </si>
  <si>
    <t xml:space="preserve">3.24</t>
  </si>
  <si>
    <t xml:space="preserve">3.25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26</t>
  </si>
  <si>
    <t xml:space="preserve">3.27</t>
  </si>
  <si>
    <t xml:space="preserve">S03637</t>
  </si>
  <si>
    <t xml:space="preserve">ARMAÇÃO EM TELA Q-92 </t>
  </si>
  <si>
    <t xml:space="preserve">3.28</t>
  </si>
  <si>
    <t xml:space="preserve">S09904</t>
  </si>
  <si>
    <t xml:space="preserve">LAJE TRELIÇADA PRÉ-MOLDADA </t>
  </si>
  <si>
    <t xml:space="preserve">3.29</t>
  </si>
  <si>
    <t xml:space="preserve">3.30</t>
  </si>
  <si>
    <t xml:space="preserve">3.31</t>
  </si>
  <si>
    <t xml:space="preserve">S07631</t>
  </si>
  <si>
    <t xml:space="preserve">VIGAS</t>
  </si>
  <si>
    <t xml:space="preserve">FÔRMA FEITA EM OBRA PARA PILARES/VIGAS, DE CHAPA COMPENSADA RESINADA, FABRICAÇÃO, MONTAGEM E DESMONTAGEM, 4 REAPROVEITAMENTOS, INCLUSO ESCORAMENTO</t>
  </si>
  <si>
    <t xml:space="preserve">3.32</t>
  </si>
  <si>
    <t xml:space="preserve">ARMAÇÃO DE PILAR OU VIGA UTILIZANDO AÇO CA-50 DE 6.3MM</t>
  </si>
  <si>
    <t xml:space="preserve">3.33</t>
  </si>
  <si>
    <t xml:space="preserve">3.34</t>
  </si>
  <si>
    <t xml:space="preserve">ARMAÇÃO DE PILAR OU VIGA UTILIZANDO AÇO CA-50 DE 10.0MM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ARMAÇÃO DE PILAR OU VIGA UTILIZANDO AÇO CA-60 DE 5MM</t>
  </si>
  <si>
    <t xml:space="preserve">ALVENARIAS E DIVISÓRIAS</t>
  </si>
  <si>
    <t xml:space="preserve">4.1</t>
  </si>
  <si>
    <t xml:space="preserve">ALVENARIA DE VEDAÇÃO DE BLOCOS CERÂMICOS FURADOS NA VERTICAL DE 9X19X39CM (ESPESSURA 9CM) DE PAREDES COM ÁREA LÍQUIDA MAIOR OU IGUAL A 6M² SEM VÃOS E ARGAMASSA DE ASSENTAMENTO COM PREPARO MANUAL. AF_06/2014</t>
  </si>
  <si>
    <t xml:space="preserve">4.2</t>
  </si>
  <si>
    <t xml:space="preserve">S04302</t>
  </si>
  <si>
    <t xml:space="preserve">ALAMBRADO EM TELA GALVANIZADA - APRISCO ELEVADO</t>
  </si>
  <si>
    <t xml:space="preserve">4.3</t>
  </si>
  <si>
    <t xml:space="preserve">ALAMBRADO EM TELA GALVANIZADA - APRISCO TÉRREO</t>
  </si>
  <si>
    <t xml:space="preserve">4.4</t>
  </si>
  <si>
    <t xml:space="preserve">ALAMBRADO EM TELA GALVANIZADA - MANEJO</t>
  </si>
  <si>
    <t xml:space="preserve">4.5</t>
  </si>
  <si>
    <t xml:space="preserve">BAIAS - APRISCO ELEVADO</t>
  </si>
  <si>
    <t xml:space="preserve">4.6</t>
  </si>
  <si>
    <t xml:space="preserve">CANZIL METÁLICO - APRISCO TÉRREO E CONFINAMENTO</t>
  </si>
  <si>
    <t xml:space="preserve">4.7</t>
  </si>
  <si>
    <t xml:space="preserve">4.8</t>
  </si>
  <si>
    <t xml:space="preserve">S03210</t>
  </si>
  <si>
    <t xml:space="preserve">CERCAS 1 A 5 - APRISCO ELEVADO</t>
  </si>
  <si>
    <t xml:space="preserve">4.9</t>
  </si>
  <si>
    <t xml:space="preserve">GUARDA CORPO - APRISCO ELEVADO</t>
  </si>
  <si>
    <t xml:space="preserve">4.10</t>
  </si>
  <si>
    <t xml:space="preserve">S0024</t>
  </si>
  <si>
    <t xml:space="preserve">DEMOLIÇÃO DE CERCA</t>
  </si>
  <si>
    <t xml:space="preserve">4.11</t>
  </si>
  <si>
    <t xml:space="preserve">101190</t>
  </si>
  <si>
    <t xml:space="preserve">CERCA COM MOURÕES DE CONCRETO, RETO, H=3,00 M, ESPAÇAMENTO DE 2,5 M, CRAVADOS 0,5 M, COM 4 FIOS DE ARAME DE AÇO OVALADO 15X17 - FORNECIMENTO E INSTALAÇÃO</t>
  </si>
  <si>
    <t xml:space="preserve">4.12</t>
  </si>
  <si>
    <t xml:space="preserve">S03211</t>
  </si>
  <si>
    <t xml:space="preserve">4.13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92541</t>
  </si>
  <si>
    <t xml:space="preserve">ESTRUTURA EM MADEIRA COBERTURA - APRISCO ELEVADO</t>
  </si>
  <si>
    <t xml:space="preserve">5.3</t>
  </si>
  <si>
    <t xml:space="preserve">FABRICAÇÃO E INSTALAÇÃO DE TESOURA INTEIRA EM MADEIRA NÃO APARELHADA,VÃO DE 10 M, PARA TELHA CERÂMICA OU DE CONCRETO, INCLUSO IÇAMENTO</t>
  </si>
  <si>
    <t xml:space="preserve">5.4</t>
  </si>
  <si>
    <t xml:space="preserve">ESTRUTURA EM MADEIRA COBERTURA - APRISCO TÉRREO</t>
  </si>
  <si>
    <t xml:space="preserve">5.5</t>
  </si>
  <si>
    <t xml:space="preserve">FABRICAÇÃO E INSTALAÇÃO DE TESOURA INTEIRA EM MADEIRA NÃO APARELHADA,VÃO DE 12 M, PARA TELHA CERÂMICA OU DE CONCRETO, INCLUSO IÇAMENTO</t>
  </si>
  <si>
    <t xml:space="preserve">5.6</t>
  </si>
  <si>
    <t xml:space="preserve">ESTRUTURA EM MADEIRA COBERTURA - CONFINAMENTO</t>
  </si>
  <si>
    <t xml:space="preserve">5.7</t>
  </si>
  <si>
    <t xml:space="preserve">5.8</t>
  </si>
  <si>
    <t xml:space="preserve">ESTRUTURA EM MADEIRA COBERTURA MANEJO</t>
  </si>
  <si>
    <t xml:space="preserve">5.9</t>
  </si>
  <si>
    <t xml:space="preserve">FABRICAÇÃO E INSTALAÇÃO DE TESOURA INTEIRA EM MADEIRA NÃO APARELHADA,VÃO DE 9 M, PARA TELHA CERÂMICA OU DE CONCRETO, INCLUSO IÇAMENTO</t>
  </si>
  <si>
    <t xml:space="preserve">5.10</t>
  </si>
  <si>
    <t xml:space="preserve">55960</t>
  </si>
  <si>
    <t xml:space="preserve">IMUNIZACAO DE MADEIRAMENTO PARA COBERTURA UTILIZANDO CUPINICIDA INCOLOR</t>
  </si>
  <si>
    <t xml:space="preserve">5.11</t>
  </si>
  <si>
    <t xml:space="preserve">S11616</t>
  </si>
  <si>
    <t xml:space="preserve">ESTRUTURA EM MADEIRA PISO - DECK ELEVADO E RAMPAS - APRISCO ELEVADO</t>
  </si>
  <si>
    <t xml:space="preserve">ESQUADRIAS</t>
  </si>
  <si>
    <t xml:space="preserve">PORTAS</t>
  </si>
  <si>
    <t xml:space="preserve">6.1</t>
  </si>
  <si>
    <t xml:space="preserve">91341</t>
  </si>
  <si>
    <t xml:space="preserve">P1 - PORTA EM ALUMÍNIO DE ABRIR TIPO VENEZIANA COM GUARNIÇÃO, FIXAÇÃO COM PARAFUSOS - FORNECIMENTO E INSTALAÇÃO. AF_08/2015</t>
  </si>
  <si>
    <t xml:space="preserve">6.2</t>
  </si>
  <si>
    <t xml:space="preserve">S04797</t>
  </si>
  <si>
    <t xml:space="preserve">COD.: P1-GR - PORTA EM GRADIL DE AÇO GALVANIZADO, DE GIRO, 60x70cm - 01 UNIDADE</t>
  </si>
  <si>
    <t xml:space="preserve">6.3</t>
  </si>
  <si>
    <t xml:space="preserve">COD.: P1a-GR - PORTA EM GRADIL DE AÇO GALVANIZADO, DE GIRO, 60x120cm - 01 UNIDADE</t>
  </si>
  <si>
    <t xml:space="preserve">6.4</t>
  </si>
  <si>
    <t xml:space="preserve">COD.: P2-MA - PORTA MADEIRA MACIÇA, BRUTA, TIPO PORTEIRA, DE GIRO, 68x120cm  - 08 UNIDADES</t>
  </si>
  <si>
    <t xml:space="preserve">6.5</t>
  </si>
  <si>
    <t xml:space="preserve">COD.: P3a-MA - PORTA MADEIRA MACIÇA, BRUTA, TIPO PORTEIRA, DE GIRO, 70x120cm - 16 UNIDADES</t>
  </si>
  <si>
    <t xml:space="preserve">6.6</t>
  </si>
  <si>
    <t xml:space="preserve">COD.: P4-GR - PORTA EM GRADIL DE AÇO GALVANIZADO, DE GIRO, 75x70cm - 02 UNDADES</t>
  </si>
  <si>
    <t xml:space="preserve">6.7</t>
  </si>
  <si>
    <t xml:space="preserve">COD.: P5-AL - PORTA EM ALUMÍNIO ANONIZADO NATURAL COM VENEZIANA, DE GIRO, 80x210cm - 02 UNIDADES</t>
  </si>
  <si>
    <t xml:space="preserve">6.8</t>
  </si>
  <si>
    <t xml:space="preserve">S09982</t>
  </si>
  <si>
    <t xml:space="preserve">COD.: P5a-MA - PORTA DE MADEIRA COMPENSADA LAMINADA, REVESTIDA COM LAMINADO MELAMÍNICO CINZA CLARO 90X210CM , ABRIR, INCLUSO DOBRADIÇAS, PORTA, PORTAL E ALIZAR</t>
  </si>
  <si>
    <t xml:space="preserve">6.9</t>
  </si>
  <si>
    <t xml:space="preserve">COD.: P6-GR - PORTA EM GRADIL DE AÇO GALVANIZADO, DE GIRO, 90x120cm - 02 UNIDADES</t>
  </si>
  <si>
    <t xml:space="preserve">6.10</t>
  </si>
  <si>
    <t xml:space="preserve">P1 - MA - PORTA MADEIRA MACIÇA, BRUTA, TIPO PORTEIRA, DE GIRO, 70 X 120CM (APRISCO TÉRREO) - 12 UNIDADES</t>
  </si>
  <si>
    <t xml:space="preserve">6.11</t>
  </si>
  <si>
    <t xml:space="preserve">S12036</t>
  </si>
  <si>
    <t xml:space="preserve">P1 -  GR - PORTA EM GRADIL DE AÇO GALVANIZADO COM TELA METALICA, DE GIRO, 70 X 120CM   (APRISCO TÉRREO) - 12 UNIDADES</t>
  </si>
  <si>
    <t xml:space="preserve">6.12</t>
  </si>
  <si>
    <t xml:space="preserve">COD.:- 02 UNIDADES P1-AL - PORTA EM ALUMÍNIO ANONIZADO NATURAL COM VENEZIANA E BANDEIRA DE VIDRO LISO 4mm, DE GIRO, 70x240cm - 02 UNIDADES</t>
  </si>
  <si>
    <t xml:space="preserve">6.13</t>
  </si>
  <si>
    <t xml:space="preserve">VIDRO LISO COMUM TRANSPARENTE, ESPESSURA 4MM</t>
  </si>
  <si>
    <t xml:space="preserve">6.14</t>
  </si>
  <si>
    <t xml:space="preserve">S03764</t>
  </si>
  <si>
    <t xml:space="preserve">COD.: P1a-MA - PORTA ME MADEIRA COMPENSADA LAMINADA, REVESTIDA COM LAMINADO MELAMÍNICO, 80x210cm
</t>
  </si>
  <si>
    <t xml:space="preserve">6.15</t>
  </si>
  <si>
    <t xml:space="preserve">COD.: P2-AL -PORTA EM ALUMÍNIO ANONIZADO NATURAL COM VENEZIANA E BANDEIRA DE VIDRO LISO 4mm, DE GIRO, 80x240cm - 02 UNIDADES</t>
  </si>
  <si>
    <t xml:space="preserve">6.16</t>
  </si>
  <si>
    <t xml:space="preserve">6.17</t>
  </si>
  <si>
    <t xml:space="preserve">S09983</t>
  </si>
  <si>
    <t xml:space="preserve">COD.: P3-MA - PORTA ME MADEIRA SEMI OCA LAMINADA, REVESTIDA COM LAMINADO MELAMÍNICO E BANDEIRA DE VIDRO MINI BOREAL, 90x240cm</t>
  </si>
  <si>
    <t xml:space="preserve">6.18</t>
  </si>
  <si>
    <t xml:space="preserve">VIDRO FANTASIA MARTELADO 4MM</t>
  </si>
  <si>
    <t xml:space="preserve">6.19</t>
  </si>
  <si>
    <t xml:space="preserve">COD.: P3a-MA - PORTA ME MADEIRA COMPENSADA LAMINADA, REVESTIDA COM LAMINADO MELAMÍNICO, 90x210cm</t>
  </si>
  <si>
    <t xml:space="preserve">6.20</t>
  </si>
  <si>
    <t xml:space="preserve">COD.: P4-AL -PORTA EM ALUMÍNIO ANONIZADO NATURAL COM VENEZIANA E BANDEIRA DE VIDRO LISO 4mm, DE GIRO, 100x240cm - 01 UNIDADE</t>
  </si>
  <si>
    <t xml:space="preserve">6.21</t>
  </si>
  <si>
    <t xml:space="preserve">6.22</t>
  </si>
  <si>
    <t xml:space="preserve">S07320</t>
  </si>
  <si>
    <t xml:space="preserve">6.23</t>
  </si>
  <si>
    <t xml:space="preserve">00012759</t>
  </si>
  <si>
    <t xml:space="preserve">PROTETOR DE IMPACTO EM AÇO INOXIDÁVEL AISI 304 90X40CM</t>
  </si>
  <si>
    <t xml:space="preserve">6.24</t>
  </si>
  <si>
    <t xml:space="preserve">S12122</t>
  </si>
  <si>
    <t xml:space="preserve">BARRA DE APOIO EM AÇO INOX L=40cm, Ø = 1 1/2</t>
  </si>
  <si>
    <t xml:space="preserve">6.25</t>
  </si>
  <si>
    <t xml:space="preserve">COD. P1-GR- PORTA EM GRADIL DE AÇO GALVANIZADO COM TELA METÁLICA, DE GIRO, 70X130CM ( CONFINAMENTO)              - 40 UNIDADES</t>
  </si>
  <si>
    <t xml:space="preserve">6.26</t>
  </si>
  <si>
    <t xml:space="preserve">COD. P2-GR- PORTA EM GRADIL DE AÇO GALVANIZADO COM TELA METÁLICA, DE GIRO, 100X130CM ( CONFINAMENTO)       - 02 UNIDADES</t>
  </si>
  <si>
    <t xml:space="preserve">6.27</t>
  </si>
  <si>
    <t xml:space="preserve">COD.: P1-MA - PORTA MADEIRA MACIÇA, BRUTA, TIPO PORTEIRA, DE GIRO, 70x120cm - 03 UNIDADES</t>
  </si>
  <si>
    <t xml:space="preserve">6.28</t>
  </si>
  <si>
    <t xml:space="preserve">COD.: P2-MA - PORTA MADEIRA MACIÇA, BRUTA, TIPO PORTEIRA, DE GIRO, 98x120cm - 02 UNIDADES</t>
  </si>
  <si>
    <t xml:space="preserve">6.29</t>
  </si>
  <si>
    <t xml:space="preserve">COD.: P3-MA - PORTA MADEIRA MACIÇA, BRUTA, TIPO PORTEIRA, DE GIRO, 80x120cm - 02 UNIDADES</t>
  </si>
  <si>
    <t xml:space="preserve">6.30</t>
  </si>
  <si>
    <t xml:space="preserve">COD.: P4-MA - PORTA MADEIRA MACIÇA, BRUTA, TIPO PORTEIRA, DE GIRO, 186x120cm - 04 UNIDADES</t>
  </si>
  <si>
    <t xml:space="preserve">6.31</t>
  </si>
  <si>
    <t xml:space="preserve">COD.: P1-GR - PORTA EM GRADIL DE AÇO GALVANIZADO, DE CORRER, 74x100cm  - 02 UNIDADES</t>
  </si>
  <si>
    <t xml:space="preserve">JANELAS</t>
  </si>
  <si>
    <t xml:space="preserve">6.32</t>
  </si>
  <si>
    <t xml:space="preserve">S11396</t>
  </si>
  <si>
    <t xml:space="preserve">C1- COBOGÓS DE CONCRETO, FIXO, 1,00 X 1,20, H=0,96M</t>
  </si>
  <si>
    <t xml:space="preserve">6.33</t>
  </si>
  <si>
    <t xml:space="preserve">C2- COBOGÓS DE CONCRETO, FIXO, 1,60 X 1,20, H=0,96M</t>
  </si>
  <si>
    <t xml:space="preserve">6.34</t>
  </si>
  <si>
    <t xml:space="preserve">C3- COBOGÓS DE CONCRETO, FIXO, 4,00 X 1,20, H=0,96M</t>
  </si>
  <si>
    <t xml:space="preserve">6.35</t>
  </si>
  <si>
    <t xml:space="preserve">S11940</t>
  </si>
  <si>
    <t xml:space="preserve">J1- JANELA ALUMINIO ANODIZADO NATURAL E VIDRO FANTASIA MINI BOREAL 5MM, CORRER, 2,0 0X 1,50 - UNIDADE - AP. ELEVADO</t>
  </si>
  <si>
    <t xml:space="preserve">6.36</t>
  </si>
  <si>
    <t xml:space="preserve">J2- JANELA ALUMINIO ANODIZADO NATURAL E VIDRO FANTASIA MINI BOREAL 5MM, CORRER, 1,50 X 1,50  - 01 UNIDADE  AP. ELEVADO</t>
  </si>
  <si>
    <t xml:space="preserve">6.37</t>
  </si>
  <si>
    <t xml:space="preserve">J3- JANELA ALUMINIO ANODIZADO NATURAL E VIDRO FANTASIA MINI BOREAL 5MM, BÁSCULA/FIXO, 1,20 X 0,60  -  01 UNIDADE - AP. ELEVADO</t>
  </si>
  <si>
    <t xml:space="preserve">6.38</t>
  </si>
  <si>
    <t xml:space="preserve">J3-JANELA DE ALUMÍNIO ANODIZADO NATURAL COM VIDRO FANTASIA MINI BOREAL 5mm, BÁSCULA, 80x65cm - 3 UNIDADES - APOIO</t>
  </si>
  <si>
    <t xml:space="preserve">6.39</t>
  </si>
  <si>
    <t xml:space="preserve">J1-JANELA DE ALUMÍNIO ANODIZADO NATURAL COM VIDRO FANTASIA MINI BOREAL 5mm, DE CORRER, 250x85cm - 5 UNIDADES - APOIO</t>
  </si>
  <si>
    <t xml:space="preserve">6.40</t>
  </si>
  <si>
    <t xml:space="preserve">J2-JANELA DE ALUMÍNIO ANODIZADO NATURAL COM VIDRO FANTASIA MINI BOREAL 5mm, DE CORRER, 150x85cm - 1 UNIDADE - APOIO</t>
  </si>
  <si>
    <t xml:space="preserve">6.41</t>
  </si>
  <si>
    <t xml:space="preserve">72122</t>
  </si>
  <si>
    <t xml:space="preserve">VIDRO FANTASIA TIPO CANELADO, ESPESSURA 4MM</t>
  </si>
  <si>
    <t xml:space="preserve">6.42</t>
  </si>
  <si>
    <t xml:space="preserve">S01845</t>
  </si>
  <si>
    <t xml:space="preserve">ALÇAPÃO EM CHAPA DE AÇO 3/16" INCLUSO FERRAGENS - APOIO</t>
  </si>
  <si>
    <t xml:space="preserve">REVESTIMENTO </t>
  </si>
  <si>
    <t xml:space="preserve">7.1</t>
  </si>
  <si>
    <t xml:space="preserve">S09604</t>
  </si>
  <si>
    <t xml:space="preserve">CERÂMICA 30X60 TIPO A, NA COR BRANCA</t>
  </si>
  <si>
    <t xml:space="preserve">7.2</t>
  </si>
  <si>
    <t xml:space="preserve">CHAPISCO APLICADO EM ALVENARIA (COM PRESENÇA DE VÃOS) E ESTRUTURAS DE CONCRETO DE FACHADA, COM COLHER DE PEDREIRO. ARGAMASSA TRAÇO 1:3 COM
PREPARO MANUAL. AF_06/2014</t>
  </si>
  <si>
    <t xml:space="preserve">7.3</t>
  </si>
  <si>
    <t xml:space="preserve">EMBOCO  (MASSA UNICA) TRACO 1:2:8 (CIMENTO, CAL E AREIA), ESPESSURA 2,0CM, PREPARO MANUAL - BASE REVESTIMENTO CERÂMICO, CONFORME MEMORIAL DESCRITIVO</t>
  </si>
  <si>
    <t xml:space="preserve">7.4</t>
  </si>
  <si>
    <t xml:space="preserve">S08228</t>
  </si>
  <si>
    <t xml:space="preserve">PEITORIL DE GRANITO CINZA CORUMBÁ, ESPESSURA 2,5CM, LARGURA 16CM, ASSENTADA COM ARGAMASSA COLANTE</t>
  </si>
  <si>
    <t xml:space="preserve">7.5</t>
  </si>
  <si>
    <t xml:space="preserve">S03318</t>
  </si>
  <si>
    <t xml:space="preserve">PAVIMENTAÇÃO</t>
  </si>
  <si>
    <t xml:space="preserve">8.1</t>
  </si>
  <si>
    <t xml:space="preserve">84191</t>
  </si>
  <si>
    <t xml:space="preserve">PISO EM GRANILITE DE ALTA RESISTÊNCIA 1,00x1,00</t>
  </si>
  <si>
    <t xml:space="preserve">8.2</t>
  </si>
  <si>
    <t xml:space="preserve">87258</t>
  </si>
  <si>
    <t xml:space="preserve">REVESTIMENTO CERÂMICO PARA PISO COM PLACAS TIPO PORCELANATO</t>
  </si>
  <si>
    <t xml:space="preserve">8.3</t>
  </si>
  <si>
    <t xml:space="preserve">87263</t>
  </si>
  <si>
    <t xml:space="preserve">REVESTIMENTO CERÂMICO PARA PISO COM PLACAS TIPO PORCELANATO DE DIMENSÕES 60X60 CM APLICADA EM AMBIENTES DE ÁREA MAIOR QUE 10 M². AF_06/2014</t>
  </si>
  <si>
    <t xml:space="preserve">8.4</t>
  </si>
  <si>
    <t xml:space="preserve">98682</t>
  </si>
  <si>
    <t xml:space="preserve">PISO CIMENTADO, TRAÇO 1:3 (CIMENTO E AREIA), ACABAMENTO RÚSTICO, ESPESSURA 3,0 CM, PREPARO MECÂNICO DA ARGAMASSA. AF_06/2018</t>
  </si>
  <si>
    <t xml:space="preserve">8.5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8.6</t>
  </si>
  <si>
    <t xml:space="preserve">S01934</t>
  </si>
  <si>
    <t xml:space="preserve">REVESTIMENTO PARTE FRONTAL SÓCULO EM GRANITO CINZA CORUMBÁ. H=12cm</t>
  </si>
  <si>
    <t xml:space="preserve">8.7</t>
  </si>
  <si>
    <t xml:space="preserve">98685</t>
  </si>
  <si>
    <t xml:space="preserve">RODAPÉ EM GRANITO CINZA CORUMBÁ. H=10cm</t>
  </si>
  <si>
    <t xml:space="preserve">8.8</t>
  </si>
  <si>
    <t xml:space="preserve">S02266</t>
  </si>
  <si>
    <t xml:space="preserve">INSTALAÇÕES HIDROSANITÁRIAS</t>
  </si>
  <si>
    <t xml:space="preserve">INSTALAÇÕES DE ÁGUA-FRIA</t>
  </si>
  <si>
    <t xml:space="preserve">9.1</t>
  </si>
  <si>
    <t xml:space="preserve">89422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S01073</t>
  </si>
  <si>
    <t xml:space="preserve">BUCHA DE REDUÇÃO, CURTA, PVC, SOLDÁVEL, MARROM PARA ÁGUA, DIÂM= 40 X 32MM</t>
  </si>
  <si>
    <t xml:space="preserve">9.7</t>
  </si>
  <si>
    <t xml:space="preserve">S01074</t>
  </si>
  <si>
    <t xml:space="preserve">BUCHA DE REDUÇÃO, CURTA, PVC, SOLDÁVEL, MARROM PARA ÁGUA, DIÂM= 50 X 40MM</t>
  </si>
  <si>
    <t xml:space="preserve">9.8</t>
  </si>
  <si>
    <t xml:space="preserve">S01075</t>
  </si>
  <si>
    <t xml:space="preserve">BUCHA DE REDUÇÃO, CURTA, PVC, SOLDÁVEL, MARROM PARA ÁGUA, DIÂM= 60 X 50MM</t>
  </si>
  <si>
    <t xml:space="preserve">9.9</t>
  </si>
  <si>
    <t xml:space="preserve">S01076</t>
  </si>
  <si>
    <t xml:space="preserve">BUCHA DE REDUÇÃO, CURTA, PVC, SOLDÁVEL, MARROM PARA ÁGUA, DIÂM= 75 X 60MM</t>
  </si>
  <si>
    <t xml:space="preserve">9.10</t>
  </si>
  <si>
    <t xml:space="preserve">S01080</t>
  </si>
  <si>
    <t xml:space="preserve">BUCHA DE REDUÇÃO, LONGA, SOLDÁVEL, PVC,MARROM PARA ÁGUA, DIÂM= 32 X 20MM</t>
  </si>
  <si>
    <t xml:space="preserve">9.11</t>
  </si>
  <si>
    <t xml:space="preserve">S01081</t>
  </si>
  <si>
    <t xml:space="preserve">BUCHA DE REDUÇÃO, LONGA, SOLDÁVEL, PVC,MARROM PARA ÁGUA, DIÂM= 40 X 25MM</t>
  </si>
  <si>
    <t xml:space="preserve">9.12</t>
  </si>
  <si>
    <t xml:space="preserve">S01083</t>
  </si>
  <si>
    <t xml:space="preserve">BUCHA DE REDUÇÃO, LONGA, SOLDÁVEL, PVC,MARROM PARA ÁGUA, DIÂM= 50 X 25MM</t>
  </si>
  <si>
    <t xml:space="preserve">9.13</t>
  </si>
  <si>
    <t xml:space="preserve">S01090</t>
  </si>
  <si>
    <t xml:space="preserve">BUCHA DE REDUÇÃO, LONGA, SOLDÁVEL, PVC,MARROM PARA ÁGUA, DIÂM= 85 X 60MM</t>
  </si>
  <si>
    <t xml:space="preserve">9.14</t>
  </si>
  <si>
    <t xml:space="preserve">S01071</t>
  </si>
  <si>
    <t xml:space="preserve">BUCHA DE REDUÇÃO, CURTA, PVC, SOLDÁVEL, MARROM PARA ÁGUA, DIÂM= 25 X 20MM</t>
  </si>
  <si>
    <t xml:space="preserve">9.15</t>
  </si>
  <si>
    <t xml:space="preserve">S01072</t>
  </si>
  <si>
    <t xml:space="preserve">BUCHA DE REDUÇÃO, CURTA, PVC, SOLDÁVEL, MARROM PARA ÁGUA, DIÂM= 32 X 25MM</t>
  </si>
  <si>
    <t xml:space="preserve">9.16</t>
  </si>
  <si>
    <t xml:space="preserve">S01103</t>
  </si>
  <si>
    <t xml:space="preserve">CRUZETA PVC, SOLDAVEL, MARROM PARA ÁGUA, 50MM</t>
  </si>
  <si>
    <t xml:space="preserve">9.17</t>
  </si>
  <si>
    <t xml:space="preserve">FLANGE PVC, SOLDAVEL, MARROM, PARA CAIXA D'AGUA DE FIBRA DE PVC, DIM= 32MM X 1"</t>
  </si>
  <si>
    <t xml:space="preserve">9.18</t>
  </si>
  <si>
    <t xml:space="preserve">FLANGE PVC, SOLDAVEL, MARROM, PARA CAIXA D'AGUA DE FIBRA DE PVC, DIM= 40MM X 1.1/4"</t>
  </si>
  <si>
    <t xml:space="preserve">9.19</t>
  </si>
  <si>
    <t xml:space="preserve">94706</t>
  </si>
  <si>
    <t xml:space="preserve">FLANGE PVC, SOLDAVEL, MARROM, PARA CAIXA D'AGUA DE FIBRA DE PVC, DIM= 50MM X 1.1/2"</t>
  </si>
  <si>
    <t xml:space="preserve">9.20</t>
  </si>
  <si>
    <t xml:space="preserve">S01126</t>
  </si>
  <si>
    <t xml:space="preserve">JOELHO 45° PVC, SOLDAVEL, MARROM, DIAM= 25MM</t>
  </si>
  <si>
    <t xml:space="preserve">9.21</t>
  </si>
  <si>
    <t xml:space="preserve">S01127</t>
  </si>
  <si>
    <t xml:space="preserve">JOELHO 45° PVC, SOLDAVEL, MARROM, DIAM= 32MM</t>
  </si>
  <si>
    <t xml:space="preserve">9.22</t>
  </si>
  <si>
    <t xml:space="preserve">S01128</t>
  </si>
  <si>
    <t xml:space="preserve">JOELHO 45° PVC, SOLDAVEL, MARROM, DIAM= 40MM</t>
  </si>
  <si>
    <t xml:space="preserve">9.23</t>
  </si>
  <si>
    <t xml:space="preserve">S09760</t>
  </si>
  <si>
    <t xml:space="preserve">JOELHO 45° PVC, SOLDAVEL, MARROM, 50MM</t>
  </si>
  <si>
    <t xml:space="preserve">9.24</t>
  </si>
  <si>
    <t xml:space="preserve">JOELHO 90 GRAUS SOLDAVEL COM BUCHA DE LATAO 20MMX1/2'</t>
  </si>
  <si>
    <t xml:space="preserve">9.25</t>
  </si>
  <si>
    <t xml:space="preserve">90373</t>
  </si>
  <si>
    <t xml:space="preserve">JOELHO 90 GRAUS AZUL, PVC SOLDAVEL COM BUCHA DE LATAO 25MMX1/2'</t>
  </si>
  <si>
    <t xml:space="preserve">9.26</t>
  </si>
  <si>
    <t xml:space="preserve">JOELHO PVC SOLDAVEL 90º AGUA FRIA 20MM - FORNECIMENTO E INSTALACAO</t>
  </si>
  <si>
    <t xml:space="preserve">9.27</t>
  </si>
  <si>
    <t xml:space="preserve">JOELHO PVC SOLDAVEL 90º AGUA FRIA 25MM - FORNECIMENTO E INSTALACAO</t>
  </si>
  <si>
    <t xml:space="preserve">9.28</t>
  </si>
  <si>
    <t xml:space="preserve">89367</t>
  </si>
  <si>
    <t xml:space="preserve">JOELHO 90° PVC, SOLDÁVEL, MARROM, DIÂM= 32MM </t>
  </si>
  <si>
    <t xml:space="preserve">9.29</t>
  </si>
  <si>
    <t xml:space="preserve">JOELHO 90° PVC, SOLDÁVEL, MARROM, DIÂM= 40MM </t>
  </si>
  <si>
    <t xml:space="preserve">9.30</t>
  </si>
  <si>
    <t xml:space="preserve">JOELHO PVC SOLDAVEL 90º AGUA FRIA 50MM - FORNECIMENTO E INSTALACAO</t>
  </si>
  <si>
    <t xml:space="preserve">9.31</t>
  </si>
  <si>
    <t xml:space="preserve">JOELHO 90° PVC, SOLDÁVEL, MARROM, DIÂM= 60MM </t>
  </si>
  <si>
    <t xml:space="preserve">9.32</t>
  </si>
  <si>
    <t xml:space="preserve">JOELHO 90° PVC, SOLDÁVEL, MARROM, DIÂM= 75MM </t>
  </si>
  <si>
    <t xml:space="preserve">9.33</t>
  </si>
  <si>
    <t xml:space="preserve">JOELHO 90° PVC, SOLDÁVEL, MARROM, DIÂM= 80MM </t>
  </si>
  <si>
    <t xml:space="preserve">9.34</t>
  </si>
  <si>
    <t xml:space="preserve">89732</t>
  </si>
  <si>
    <t xml:space="preserve">JOELHO 90° COM ANEL DE BORRACHA - DIÂM= 50MM</t>
  </si>
  <si>
    <t xml:space="preserve">9.35</t>
  </si>
  <si>
    <t xml:space="preserve">S01302</t>
  </si>
  <si>
    <t xml:space="preserve">LUVA DE PVC ROSCÁVEL, DIÂM= 20MM X 1/2"</t>
  </si>
  <si>
    <t xml:space="preserve">9.36</t>
  </si>
  <si>
    <t xml:space="preserve">94496</t>
  </si>
  <si>
    <t xml:space="preserve">REGISTRO DE GAVETA BRUTO, REFF: 1509 DECA, DIÂM= 1.1/4"</t>
  </si>
  <si>
    <t xml:space="preserve">9.37</t>
  </si>
  <si>
    <t xml:space="preserve">REGISTRO DE GAVETA COM CANOPLA 1 1/4"</t>
  </si>
  <si>
    <t xml:space="preserve">9.38</t>
  </si>
  <si>
    <t xml:space="preserve">94497</t>
  </si>
  <si>
    <t xml:space="preserve">REGISTRO DE GAVETA BRUTO, REFF: 1509 DECA, DIÂM= 1.1/2"</t>
  </si>
  <si>
    <t xml:space="preserve">9.39</t>
  </si>
  <si>
    <t xml:space="preserve">TÊ PVC, SOLDÁVEL COM BUCHA DE LATÃO NA BOLSA CENTRAL, DIÂM= 25MM X 1/2"</t>
  </si>
  <si>
    <t xml:space="preserve">9.40</t>
  </si>
  <si>
    <t xml:space="preserve">TE DE PVC SOLDAVEL AGUA FRIA 25MM - FORNECIMENTO E INSTALACAO</t>
  </si>
  <si>
    <t xml:space="preserve">9.41</t>
  </si>
  <si>
    <t xml:space="preserve">TE DE PVC SOLDAVEL AGUA FRIA 60MM - FORNECIMENTO E INSTALACAO</t>
  </si>
  <si>
    <t xml:space="preserve">9.42</t>
  </si>
  <si>
    <t xml:space="preserve">TÊ PVC, SOLDÁVEL, MARROM PARA ÁGUA, DIÂM= 40MM </t>
  </si>
  <si>
    <t xml:space="preserve">9.43</t>
  </si>
  <si>
    <t xml:space="preserve">TÊ PVC, SOLDÁVEL, MARROM PARA ÁGUA, DIÂM= 50MM </t>
  </si>
  <si>
    <t xml:space="preserve">9.44</t>
  </si>
  <si>
    <t xml:space="preserve">TÊ PVC, SOLDÁVEL, MARROM PARA ÁGUA, DIÂM= 85MM </t>
  </si>
  <si>
    <t xml:space="preserve">9.45</t>
  </si>
  <si>
    <t xml:space="preserve">TÊ DE REDUÇÃO 50MM X 25MM</t>
  </si>
  <si>
    <t xml:space="preserve">9.46</t>
  </si>
  <si>
    <t xml:space="preserve">94795</t>
  </si>
  <si>
    <t xml:space="preserve">TORNEIRA BOIA DE 1/2"</t>
  </si>
  <si>
    <t xml:space="preserve">9.47</t>
  </si>
  <si>
    <t xml:space="preserve">TORNEIRA CROMADA 1/2" OU 3/4" PARA TANQUE, PADRÃO MÉDIO - FORNECIMENTO E INSTALAÇÃO. AF_12/2013</t>
  </si>
  <si>
    <t xml:space="preserve">9.48</t>
  </si>
  <si>
    <t xml:space="preserve">TUBO DE PVC SOLDAVEL, SEM CONEXOES 20MM , 750 KPA - FORNECIMENTO E INSTALACAO</t>
  </si>
  <si>
    <t xml:space="preserve">M </t>
  </si>
  <si>
    <t xml:space="preserve">9.49</t>
  </si>
  <si>
    <t xml:space="preserve">TUBO DE PVC SOLDAVEL, SEM CONEXOES 25MM , 750 KPA - FORNECIMENTO E INSTALACAO</t>
  </si>
  <si>
    <t xml:space="preserve">9.50</t>
  </si>
  <si>
    <t xml:space="preserve">TUBO DE PVC SOLDAVEL, SEM CONEXOES 50MM - FORNECIMENTO E INSTALACAO</t>
  </si>
  <si>
    <t xml:space="preserve">9.51</t>
  </si>
  <si>
    <t xml:space="preserve">89450</t>
  </si>
  <si>
    <t xml:space="preserve">TUBO DE PVC SOLDAVEL, SEM CONEXOES 60MM, 750 KPA - FORNECIMENTO E INSTALACAO</t>
  </si>
  <si>
    <t xml:space="preserve">9.52</t>
  </si>
  <si>
    <t xml:space="preserve">89452</t>
  </si>
  <si>
    <t xml:space="preserve">TUBO, PVC, SOLDÁVEL, DN 85MM, INSTALADO EM PRUMADA DE ÁGUA - FORNECIMENTO E INSTALAÇÃO. AF_12/2014</t>
  </si>
  <si>
    <t xml:space="preserve">9.53</t>
  </si>
  <si>
    <t xml:space="preserve">S01430</t>
  </si>
  <si>
    <t xml:space="preserve">9.54</t>
  </si>
  <si>
    <t xml:space="preserve">S01432</t>
  </si>
  <si>
    <t xml:space="preserve">9.55</t>
  </si>
  <si>
    <t xml:space="preserve">S01197</t>
  </si>
  <si>
    <t xml:space="preserve">UNIÃO PVC, SOLDAVEL, MARROM PARA ÁGUA, 85MM</t>
  </si>
  <si>
    <t xml:space="preserve">9.56</t>
  </si>
  <si>
    <t xml:space="preserve">S01029</t>
  </si>
  <si>
    <t xml:space="preserve">TUBO PVC, SOLDÁVEL, MARROM, PARA ÁGUA, DIAM= 32MM</t>
  </si>
  <si>
    <t xml:space="preserve">9.57</t>
  </si>
  <si>
    <t xml:space="preserve">S01030</t>
  </si>
  <si>
    <t xml:space="preserve">TUBO PVC, SOLDÁVEL, MARROM, PARA ÁGUA, DIAM= 40MM</t>
  </si>
  <si>
    <t xml:space="preserve">9.58</t>
  </si>
  <si>
    <t xml:space="preserve">S01033</t>
  </si>
  <si>
    <t xml:space="preserve">TUBO PVC, SOLDÁVEL, MARROM, PARA ÁGUA, DIAM= 75MM</t>
  </si>
  <si>
    <t xml:space="preserve">9.59</t>
  </si>
  <si>
    <t xml:space="preserve">S01193</t>
  </si>
  <si>
    <t xml:space="preserve">UNIÃO PVC SOLDAVEL, MARROM PARA ÁGUA, 40MM</t>
  </si>
  <si>
    <t xml:space="preserve">9.60</t>
  </si>
  <si>
    <t xml:space="preserve">S01194</t>
  </si>
  <si>
    <t xml:space="preserve">UNIÃO PVC SOLDAVEL, MARROM PARA ÁGUA, 50MM</t>
  </si>
  <si>
    <t xml:space="preserve">9.61</t>
  </si>
  <si>
    <t xml:space="preserve">93358</t>
  </si>
  <si>
    <t xml:space="preserve">9.62</t>
  </si>
  <si>
    <t xml:space="preserve">94102</t>
  </si>
  <si>
    <t xml:space="preserve">LASTRO DE AREIA</t>
  </si>
  <si>
    <t xml:space="preserve">9.63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S03404</t>
  </si>
  <si>
    <t xml:space="preserve">ANEL DE BORRACHA, DIAM= 50MM</t>
  </si>
  <si>
    <t xml:space="preserve">9.65</t>
  </si>
  <si>
    <t xml:space="preserve">S01212</t>
  </si>
  <si>
    <t xml:space="preserve">ANEL DE BORRACHA, DIAM= 100MM</t>
  </si>
  <si>
    <t xml:space="preserve">9.66</t>
  </si>
  <si>
    <t xml:space="preserve">S01697</t>
  </si>
  <si>
    <t xml:space="preserve">CAIXA SIFONADA COM SAIDA DE 50MM E PORTA GRELHA QUADRADA, REF: EG47, D= 100 X 100 X 40MM</t>
  </si>
  <si>
    <t xml:space="preserve">9.67</t>
  </si>
  <si>
    <t xml:space="preserve">S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S08343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S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S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S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79</t>
  </si>
  <si>
    <t xml:space="preserve">JUNÇÃO SIMPLES , PVC, PB REF.: EG-07, 50MM</t>
  </si>
  <si>
    <t xml:space="preserve">9.80</t>
  </si>
  <si>
    <t xml:space="preserve">89821</t>
  </si>
  <si>
    <t xml:space="preserve">LUVA SIMPLES, PVC, SERIE NORMAL, ESGOTO PREDIAL, DN 100 MM, JUNTA ELÁS TICA, FORNECIDO E INSTALADO EM PRUMADA DE ESGOTO SANITÁRIO OU VENTILAÇ 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3</t>
  </si>
  <si>
    <t xml:space="preserve">SUMIDOURO RETANGULAR, EM ALVENARIA COM TIJOLOS CERÂMICOS MACIÇOS, DIMENSÕES INTERNAS: 0,8 X 1,4 X 3,0 M, ÁREA DE INFILTRAÇÃO: 13,2 M² (PARA 5 CONTRIBUINTES). AF_05/2018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89</t>
  </si>
  <si>
    <t xml:space="preserve">TUBO PVC COM VIROLA PARA ESGOTO REF: EG-01, VARA DE 6M, DIAM= 100MM</t>
  </si>
  <si>
    <t xml:space="preserve">9.90</t>
  </si>
  <si>
    <t xml:space="preserve">9.91</t>
  </si>
  <si>
    <t xml:space="preserve">9.92</t>
  </si>
  <si>
    <t xml:space="preserve">9.93</t>
  </si>
  <si>
    <t xml:space="preserve">89849</t>
  </si>
  <si>
    <t xml:space="preserve">TUBO PVC COM VIROLA PARA ESGOTO REF: EG-01, VARA DE 6M, DIAM= 150MM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CABO DE COBRE MONOPOLAR FLEXÍVEL ISOLADO, SEÇÃO 4MM², 450/ 750V / 70°C.</t>
  </si>
  <si>
    <t xml:space="preserve">10.3</t>
  </si>
  <si>
    <t xml:space="preserve">S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S03343</t>
  </si>
  <si>
    <t xml:space="preserve">10.7</t>
  </si>
  <si>
    <t xml:space="preserve">S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51</t>
  </si>
  <si>
    <t xml:space="preserve">INTERRUPTORES E TOMADAS</t>
  </si>
  <si>
    <t xml:space="preserve">10.20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S08067</t>
  </si>
  <si>
    <t xml:space="preserve">S08095</t>
  </si>
  <si>
    <t xml:space="preserve">S08075</t>
  </si>
  <si>
    <t xml:space="preserve">S09034</t>
  </si>
  <si>
    <t xml:space="preserve">DIVERSOS</t>
  </si>
  <si>
    <t xml:space="preserve">S04820</t>
  </si>
  <si>
    <t xml:space="preserve">IMPLANTAÇÃO DE ESTAI DE ÃNCORA</t>
  </si>
  <si>
    <t xml:space="preserve">S07309</t>
  </si>
  <si>
    <t xml:space="preserve">83401</t>
  </si>
  <si>
    <t xml:space="preserve">BRACO P/ LUMINARIA PUBLICA 1 X 1,50 M, EM TUBO ACO GALV 3/4"</t>
  </si>
  <si>
    <t xml:space="preserve">101540</t>
  </si>
  <si>
    <t xml:space="preserve">ARMAÇÃO SECUNDÁRIA, COM 3 ESTRIBOS E 3 ISOLADORES - FORNECIMENTO E INSTALAÇÃO</t>
  </si>
  <si>
    <t xml:space="preserve">96985</t>
  </si>
  <si>
    <t xml:space="preserve">HASTE DE ATERRAMENTO 5/8 PARA SPDA - FORNECIMENTO E INSTALAÇÃO</t>
  </si>
  <si>
    <t xml:space="preserve">S11995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138</t>
  </si>
  <si>
    <t xml:space="preserve">11.6</t>
  </si>
  <si>
    <t xml:space="preserve">79500/002</t>
  </si>
  <si>
    <t xml:space="preserve">11.7</t>
  </si>
  <si>
    <t xml:space="preserve">LOUÇAS E METAIS</t>
  </si>
  <si>
    <t xml:space="preserve">12.1</t>
  </si>
  <si>
    <t xml:space="preserve">S12513</t>
  </si>
  <si>
    <t xml:space="preserve">12.2</t>
  </si>
  <si>
    <t xml:space="preserve">S08492</t>
  </si>
  <si>
    <t xml:space="preserve">12.3</t>
  </si>
  <si>
    <t xml:space="preserve">S12133</t>
  </si>
  <si>
    <t xml:space="preserve">12.4</t>
  </si>
  <si>
    <t xml:space="preserve">12.5</t>
  </si>
  <si>
    <t xml:space="preserve">S12128</t>
  </si>
  <si>
    <t xml:space="preserve">CJ</t>
  </si>
  <si>
    <t xml:space="preserve">12.6</t>
  </si>
  <si>
    <t xml:space="preserve">S12101</t>
  </si>
  <si>
    <t xml:space="preserve">BACIA SANITÁRIA PARA PNE -BACIA SANITÁRIA EM LOUÇA, NA COR BRANCA, CONSUMO POR ACIONAMENTO DE 6 LITROS COM ALTURA DE 43/44 CM COM RESPECTIVO ASSENTO, SEM ABERTURA FRONTAL</t>
  </si>
  <si>
    <t xml:space="preserve">12.7</t>
  </si>
  <si>
    <t xml:space="preserve">S07345</t>
  </si>
  <si>
    <t xml:space="preserve">12.8</t>
  </si>
  <si>
    <t xml:space="preserve">12.9</t>
  </si>
  <si>
    <t xml:space="preserve">S03708</t>
  </si>
  <si>
    <t xml:space="preserve">12.10</t>
  </si>
  <si>
    <t xml:space="preserve">S02024</t>
  </si>
  <si>
    <t xml:space="preserve">12.11</t>
  </si>
  <si>
    <t xml:space="preserve">S09173</t>
  </si>
  <si>
    <t xml:space="preserve">12.12</t>
  </si>
  <si>
    <t xml:space="preserve">74125/002</t>
  </si>
  <si>
    <t xml:space="preserve">ESPELHO CRISTAL ESPESSURA 4mm COM MOLDURA EM ALUMÍNIO E COMPENSADO 6mm PLATIFICADO</t>
  </si>
  <si>
    <t xml:space="preserve">12.13</t>
  </si>
  <si>
    <t xml:space="preserve">ENGATE FLEXIVEL REF:4606 180, 1/2"</t>
  </si>
  <si>
    <t xml:space="preserve">12.14</t>
  </si>
  <si>
    <t xml:space="preserve">S07350</t>
  </si>
  <si>
    <t xml:space="preserve">12.15</t>
  </si>
  <si>
    <t xml:space="preserve">S07370</t>
  </si>
  <si>
    <t xml:space="preserve">12.16</t>
  </si>
  <si>
    <t xml:space="preserve">S04375</t>
  </si>
  <si>
    <t xml:space="preserve">12.17</t>
  </si>
  <si>
    <t xml:space="preserve">00037400</t>
  </si>
  <si>
    <t xml:space="preserve">PAPELEIRA PLASTICA TIPO DISPENSER PARA PAPEL HIGIENICO ROLAO</t>
  </si>
  <si>
    <t xml:space="preserve">12.18</t>
  </si>
  <si>
    <t xml:space="preserve">00037401</t>
  </si>
  <si>
    <t xml:space="preserve">TOALHEIRO PLASTICO TIPO DISPENSER PARA PAPEL TOALHA INTERFOLHADO</t>
  </si>
  <si>
    <t xml:space="preserve">12.19</t>
  </si>
  <si>
    <t xml:space="preserve">S09721</t>
  </si>
  <si>
    <t xml:space="preserve">PRATELEIRA EM GRANITO CINZA E=2CM</t>
  </si>
  <si>
    <t xml:space="preserve">12.20</t>
  </si>
  <si>
    <t xml:space="preserve">PRATELEIRA EM GRANITO CINZA CORUMBÁ, ESP= 2CM 15X15X21CM, TRIANGULAR DE CANTO, COM BORDAS</t>
  </si>
  <si>
    <t xml:space="preserve">12.21</t>
  </si>
  <si>
    <t xml:space="preserve">PROTETOR DE IMPACTO EM AÇO INOXIDÁVEL AISI 304 90X40cm;  PARA PORTA PNE  </t>
  </si>
  <si>
    <t xml:space="preserve">12.22</t>
  </si>
  <si>
    <t xml:space="preserve">S07609</t>
  </si>
  <si>
    <t xml:space="preserve">SABONETEIRA EM PLASTICO ABS, PARA SABONETE LIQUIDO, DA JSN, REF: J7 OU SIMILAR</t>
  </si>
  <si>
    <t xml:space="preserve">12.23</t>
  </si>
  <si>
    <t xml:space="preserve">SIFÃO PARA LAVATÓRIO E PIA REF: 1680 1.1/2", DECA</t>
  </si>
  <si>
    <t xml:space="preserve">12.24</t>
  </si>
  <si>
    <t xml:space="preserve">S09676</t>
  </si>
  <si>
    <t xml:space="preserve">TORNEIRA DECAMATIC ECO MESA- CR, FAB DECA OU DOCOL PRESSMATIC COMPAC.</t>
  </si>
  <si>
    <t xml:space="preserve">12.25</t>
  </si>
  <si>
    <t xml:space="preserve">12.26</t>
  </si>
  <si>
    <t xml:space="preserve">12.27</t>
  </si>
  <si>
    <t xml:space="preserve">12.28</t>
  </si>
  <si>
    <t xml:space="preserve">S03707</t>
  </si>
  <si>
    <t xml:space="preserve">TUBO DE LIGAÇÃO CROMADO PARA BACIA SANITARIA, DECA</t>
  </si>
  <si>
    <t xml:space="preserve">12.29</t>
  </si>
  <si>
    <t xml:space="preserve">86879</t>
  </si>
  <si>
    <t xml:space="preserve">VALVULA PARA LAVATÓRIO COM LADRÃO. REF: 1603, DECA</t>
  </si>
  <si>
    <t xml:space="preserve">12.30</t>
  </si>
  <si>
    <t xml:space="preserve">S09703</t>
  </si>
  <si>
    <t xml:space="preserve">12.3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S09151</t>
  </si>
  <si>
    <t xml:space="preserve">13.5</t>
  </si>
  <si>
    <t xml:space="preserve">S02324</t>
  </si>
  <si>
    <t xml:space="preserve">13.6</t>
  </si>
  <si>
    <t xml:space="preserve">74065/001</t>
  </si>
  <si>
    <t xml:space="preserve">PINTURA ESMALTE FOSCO PARA MADEIRA, DUAS DEMAOS, SOBRE FUNDO NIVELADOR BRANCO</t>
  </si>
  <si>
    <t xml:space="preserve">13.7</t>
  </si>
  <si>
    <t xml:space="preserve">S03733</t>
  </si>
  <si>
    <t xml:space="preserve">13.8</t>
  </si>
  <si>
    <t xml:space="preserve">S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FORNECIMENTO E ASSENTAMENTO DE CAIXA PRÉ-MOLDADA PARA APARELHO DE AR CONDICIONADO</t>
  </si>
  <si>
    <t xml:space="preserve">14.7</t>
  </si>
  <si>
    <t xml:space="preserve">14.8</t>
  </si>
  <si>
    <t xml:space="preserve">14.9</t>
  </si>
  <si>
    <t xml:space="preserve">14.10</t>
  </si>
  <si>
    <t xml:space="preserve">COTAÇÃO CORRIGIDA</t>
  </si>
  <si>
    <t xml:space="preserve">14.11</t>
  </si>
  <si>
    <t xml:space="preserve">S09713</t>
  </si>
  <si>
    <t xml:space="preserve">14.12</t>
  </si>
  <si>
    <t xml:space="preserve">14.13</t>
  </si>
  <si>
    <t xml:space="preserve">96109</t>
  </si>
  <si>
    <t xml:space="preserve">FORRO EM PLACAS DE GESSO, PARA AMBIENTES RESIDENCIAIS. AF_05/2017_P</t>
  </si>
  <si>
    <t xml:space="preserve">14.14</t>
  </si>
  <si>
    <t xml:space="preserve">S07785</t>
  </si>
  <si>
    <t xml:space="preserve">14.15</t>
  </si>
  <si>
    <t xml:space="preserve">99837</t>
  </si>
  <si>
    <t xml:space="preserve">GUARDA-CORPO DE AÇO GALVANIZADO DE 1,10M</t>
  </si>
  <si>
    <t xml:space="preserve">14.16</t>
  </si>
  <si>
    <t xml:space="preserve">S09895</t>
  </si>
  <si>
    <t xml:space="preserve">DOCUMENTAÇÃO AS BUILT</t>
  </si>
  <si>
    <t xml:space="preserve">RECUPERAÇÃO DA SUBESTAÇÃO</t>
  </si>
  <si>
    <t xml:space="preserve">14.17</t>
  </si>
  <si>
    <t xml:space="preserve">S07224</t>
  </si>
  <si>
    <t xml:space="preserve">REMOÇÃO DE QUADRO ELÉTRICO</t>
  </si>
  <si>
    <t xml:space="preserve">14.18</t>
  </si>
  <si>
    <t xml:space="preserve">S04849</t>
  </si>
  <si>
    <t xml:space="preserve">14.19</t>
  </si>
  <si>
    <t xml:space="preserve">S04850</t>
  </si>
  <si>
    <t xml:space="preserve">14.20</t>
  </si>
  <si>
    <t xml:space="preserve">S00035</t>
  </si>
  <si>
    <t xml:space="preserve">REMOÇÃO DE PISO</t>
  </si>
  <si>
    <t xml:space="preserve">14.21</t>
  </si>
  <si>
    <t xml:space="preserve">72188</t>
  </si>
  <si>
    <t xml:space="preserve">PISO DE BORRACHA PASTILHADO, ESPESSURA 7MM, ASSENTADO COM ARGAMASSA TRACO 1:3 (CIMENTO E AREIA)</t>
  </si>
  <si>
    <t xml:space="preserve">14.22</t>
  </si>
  <si>
    <t xml:space="preserve">S07725</t>
  </si>
  <si>
    <t xml:space="preserve">REMOÇÃO DE PINTURA </t>
  </si>
  <si>
    <t xml:space="preserve">14.23</t>
  </si>
  <si>
    <t xml:space="preserve">88485</t>
  </si>
  <si>
    <t xml:space="preserve">APLICAÇÃO DE FUNDO SELADOR ACRÍLICO, UMA DEMÃO.</t>
  </si>
  <si>
    <t xml:space="preserve">14.24</t>
  </si>
  <si>
    <t xml:space="preserve">14.25</t>
  </si>
  <si>
    <t xml:space="preserve">88489</t>
  </si>
  <si>
    <t xml:space="preserve">APLICAÇÃO MANUAL DE PINTURA COM TINTA LÁTEX ACRÍLICA, DUAS DEMÃOS</t>
  </si>
  <si>
    <t xml:space="preserve">14.26</t>
  </si>
  <si>
    <t xml:space="preserve">00005085</t>
  </si>
  <si>
    <t xml:space="preserve">CADEADO SIMPLES, EM LATAO MACICO CROMADO, LARGURA DE 35 MM, HASTE DE ACO TEMPERADO, CEMENTADO (NAO LONGA), INCLUI 2 CHAVES</t>
  </si>
  <si>
    <t xml:space="preserve">14.27</t>
  </si>
  <si>
    <t xml:space="preserve">96973</t>
  </si>
  <si>
    <t xml:space="preserve">CORDOALHA DE COBRE NU 35 MM², NÃO ENTERRADA, COM ISOLADOR</t>
  </si>
  <si>
    <t xml:space="preserve">14.28</t>
  </si>
  <si>
    <t xml:space="preserve">S08970</t>
  </si>
  <si>
    <t xml:space="preserve">14.29</t>
  </si>
  <si>
    <t xml:space="preserve">14.30</t>
  </si>
  <si>
    <t xml:space="preserve">97607</t>
  </si>
  <si>
    <t xml:space="preserve">LUMINÁRIA ARANDELA TIPO TARTARUGA PARA 1 LÂMPADA LED - FORNECIMENTO E INSTALAÇÃO</t>
  </si>
  <si>
    <t xml:space="preserve">14.31</t>
  </si>
  <si>
    <t xml:space="preserve">72554</t>
  </si>
  <si>
    <t xml:space="preserve">EXTINTOR DE CO2 6KG - FORNECIMENTO E INSTALACAO</t>
  </si>
  <si>
    <t xml:space="preserve">14.32</t>
  </si>
  <si>
    <t xml:space="preserve">14.33</t>
  </si>
  <si>
    <t xml:space="preserve">S09477</t>
  </si>
  <si>
    <t xml:space="preserve">BARRAMENTO TRIFÁSICO</t>
  </si>
  <si>
    <t xml:space="preserve">14.34</t>
  </si>
  <si>
    <t xml:space="preserve">S04943</t>
  </si>
  <si>
    <t xml:space="preserve">REMOÇÃO DE TELHAMENTO COM TELHAS ONDULADAS</t>
  </si>
  <si>
    <t xml:space="preserve">14.35</t>
  </si>
  <si>
    <t xml:space="preserve">97650</t>
  </si>
  <si>
    <t xml:space="preserve">REMOÇÃO DE TRAMA DE MADEIRA PARA COBERTURA, DE FORMA MANUAL</t>
  </si>
  <si>
    <t xml:space="preserve">14.36</t>
  </si>
  <si>
    <t xml:space="preserve">92543</t>
  </si>
  <si>
    <t xml:space="preserve">TRAMA DE MADEIRA COMPOSTA POR TERÇAS PARA TELHADOS</t>
  </si>
  <si>
    <t xml:space="preserve">14.37</t>
  </si>
  <si>
    <t xml:space="preserve">S10013</t>
  </si>
  <si>
    <t xml:space="preserve">14.38</t>
  </si>
  <si>
    <t xml:space="preserve">S10693</t>
  </si>
  <si>
    <t xml:space="preserve">14.39</t>
  </si>
  <si>
    <t xml:space="preserve">S06457</t>
  </si>
  <si>
    <t xml:space="preserve">ABRIGO DO GABINETE (L=1,20M, H=2,00M, P=0,80M)</t>
  </si>
  <si>
    <t xml:space="preserve">14.40</t>
  </si>
  <si>
    <t xml:space="preserve">101159</t>
  </si>
  <si>
    <t xml:space="preserve">ALVENARIA EM TIJOLO CERAMICO MACICO 5X10X20CM 1/2 VEZ (ESPESSURA 10CM)</t>
  </si>
  <si>
    <t xml:space="preserve">14.41</t>
  </si>
  <si>
    <t xml:space="preserve">87530</t>
  </si>
  <si>
    <t xml:space="preserve">MASSA ÚNICA, PARA RECEBIMENTO DE PINTURA, EM ARGAMASSA TRAÇO 1:2:8</t>
  </si>
  <si>
    <t xml:space="preserve">14.42</t>
  </si>
  <si>
    <t xml:space="preserve">14.43</t>
  </si>
  <si>
    <t xml:space="preserve">14.44</t>
  </si>
  <si>
    <t xml:space="preserve">14.45</t>
  </si>
  <si>
    <t xml:space="preserve">14.46</t>
  </si>
  <si>
    <t xml:space="preserve">94996</t>
  </si>
  <si>
    <t xml:space="preserve">EXECUÇÃO DE PASSEIO (CALÇADA) OU PISO DE CONCRETO COM CONCRETO MOLDADO IN LOCO, FEITO EM OBRA, ACABAMENTO CONVENCIONAL, ESPESSURA 10 CM, ARMADO</t>
  </si>
  <si>
    <t xml:space="preserve">14.47</t>
  </si>
  <si>
    <t xml:space="preserve">97628</t>
  </si>
  <si>
    <t xml:space="preserve">DEMOLIÇÃO DE CONCRETO - PASSEIO EXISTENTE</t>
  </si>
  <si>
    <t xml:space="preserve">SERVIÇOS FINAIS E DESMOBILIZAÇÃO</t>
  </si>
  <si>
    <t xml:space="preserve">15.1</t>
  </si>
  <si>
    <t xml:space="preserve">S00031</t>
  </si>
  <si>
    <t xml:space="preserve">REMOÇÃO DE  PLACA DE OBRA</t>
  </si>
  <si>
    <t xml:space="preserve">15.2</t>
  </si>
  <si>
    <t xml:space="preserve">S11358</t>
  </si>
  <si>
    <t xml:space="preserve">REMOÇÃO DE TAPUME</t>
  </si>
  <si>
    <t xml:space="preserve">15.3</t>
  </si>
  <si>
    <t xml:space="preserve">15.4</t>
  </si>
  <si>
    <t xml:space="preserve">88316</t>
  </si>
  <si>
    <t xml:space="preserve">15.5</t>
  </si>
  <si>
    <t xml:space="preserve">88036</t>
  </si>
  <si>
    <t xml:space="preserve">TRANSPORTE HORIZONTAL DE MATERIAIS DIVERSOS </t>
  </si>
  <si>
    <t xml:space="preserve">15.6</t>
  </si>
  <si>
    <t xml:space="preserve">72897</t>
  </si>
  <si>
    <t xml:space="preserve">15.7</t>
  </si>
  <si>
    <t xml:space="preserve">15.8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24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S01558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S09783</t>
  </si>
  <si>
    <t xml:space="preserve">BARRA ROSCADA</t>
  </si>
  <si>
    <t xml:space="preserve">GUARDA-CORPO - APRISCO ELEVADO</t>
  </si>
  <si>
    <t xml:space="preserve">TUBO ACO GALVANIZADO COM COSTURA, CLASSE LEVE, DN 50 MM ( 2"), E = 3,00 MM, *4,40* M 43,27
KG/M (NBR 5580)</t>
  </si>
  <si>
    <t xml:space="preserve">COMPOSICÃO</t>
  </si>
  <si>
    <t xml:space="preserve">BOX EM VIDRO TEMPERADO INCOLOR 10MM</t>
  </si>
  <si>
    <t xml:space="preserve">S01885</t>
  </si>
  <si>
    <t xml:space="preserve">VIDRO TEMPERADO 10MM LISO, TRANSPARENTE, COM FERRAGENS</t>
  </si>
  <si>
    <t xml:space="preserve">S12159</t>
  </si>
  <si>
    <t xml:space="preserve">PERFIL EM ALUMÍNIO ANODIZADO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COT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I06755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ENCANADOR COM ENCARGOS COMPLEMENTARES</t>
  </si>
  <si>
    <t xml:space="preserve">AUXILIAR DE ENCANADOR COM ENCARGOS COMPLEMENTARES</t>
  </si>
  <si>
    <t xml:space="preserve">FITA VEDA ROSCA EM ROLOS DE 18 MM X 50 M (L X C)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SBC 6208</t>
  </si>
  <si>
    <t xml:space="preserve">AR CONDICIONADO DE JANELA 10.000 BTU GREE OU SIMILAR</t>
  </si>
  <si>
    <t xml:space="preserve">FORNECIMENTO E INSTALAÇÃO DE APARELHO DE AR CONDICIONADO INDIVIDUAL 18000 BTU/H</t>
  </si>
  <si>
    <t xml:space="preserve">SBC036937</t>
  </si>
  <si>
    <t xml:space="preserve">AR CONDICIONADO DE JANELA 18.000 BTU CONSUL OU SIMILAR</t>
  </si>
  <si>
    <t xml:space="preserve">FORNECIMENTO E INSTALAÇÃO DE APARELHO DE AR CONDICIONADO INDIVIDUAL 21000 BTU/H</t>
  </si>
  <si>
    <t xml:space="preserve">SBC 006207</t>
  </si>
  <si>
    <t xml:space="preserve">AR CONDICIONADO DE JANELA 21.000 BTU SPRINGER SILEN OU SIMILAR</t>
  </si>
  <si>
    <t xml:space="preserve">Área (m2):</t>
  </si>
  <si>
    <t xml:space="preserve">Valor Total (R$):</t>
  </si>
  <si>
    <t xml:space="preserve">Custo p/m2 (R$):</t>
  </si>
  <si>
    <t xml:space="preserve">Praz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#,##0"/>
    <numFmt numFmtId="183" formatCode="0.0%"/>
    <numFmt numFmtId="184" formatCode="&quot;R$ &quot;#,##0.00"/>
    <numFmt numFmtId="185" formatCode="[$-409]m/d/yyyy"/>
    <numFmt numFmtId="186" formatCode="dd/mm/yy;@"/>
    <numFmt numFmtId="187" formatCode="0.0000"/>
    <numFmt numFmtId="188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2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2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2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14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0" borderId="4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4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5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7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7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2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16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4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3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2" fillId="0" borderId="13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3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4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4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4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0" borderId="18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9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5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5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1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1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7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25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7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6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2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37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4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5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2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5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3 2 4" xfId="89"/>
    <cellStyle name="Normal 4" xfId="90"/>
    <cellStyle name="Normal 4 10" xfId="91"/>
    <cellStyle name="Normal 4 10 2" xfId="92"/>
    <cellStyle name="Normal 4 11" xfId="93"/>
    <cellStyle name="Normal 4 11 2" xfId="94"/>
    <cellStyle name="Normal 4 12" xfId="95"/>
    <cellStyle name="Normal 4 2" xfId="96"/>
    <cellStyle name="Normal 4 2 2" xfId="97"/>
    <cellStyle name="Normal 4 3" xfId="98"/>
    <cellStyle name="Normal 4 4" xfId="99"/>
    <cellStyle name="Normal 4 4 2" xfId="100"/>
    <cellStyle name="Normal 4 5" xfId="101"/>
    <cellStyle name="Normal 4 6" xfId="102"/>
    <cellStyle name="Normal 4 7" xfId="103"/>
    <cellStyle name="Normal 4 7 2" xfId="104"/>
    <cellStyle name="Normal 4 7 3" xfId="105"/>
    <cellStyle name="Normal 4 8" xfId="106"/>
    <cellStyle name="Normal 4 8 2" xfId="107"/>
    <cellStyle name="Normal 4 9" xfId="108"/>
    <cellStyle name="Normal 4__ORÇAMENTO" xfId="109"/>
    <cellStyle name="Normal 5" xfId="110"/>
    <cellStyle name="Normal 5 2" xfId="111"/>
    <cellStyle name="Normal 6" xfId="112"/>
    <cellStyle name="Normal 6 2" xfId="113"/>
    <cellStyle name="Normal 7" xfId="114"/>
    <cellStyle name="Normal 7 2" xfId="115"/>
    <cellStyle name="Normal 8" xfId="116"/>
    <cellStyle name="Normal 9" xfId="117"/>
    <cellStyle name="Normal_Pesquisa no referencial 10 de maio de 2013" xfId="118"/>
    <cellStyle name="Normal_Relação de material_ESTACIONAMENTO_PAF_I" xfId="119"/>
    <cellStyle name="Nota 2" xfId="120"/>
    <cellStyle name="Nota 3" xfId="121"/>
    <cellStyle name="Nota 4" xfId="122"/>
    <cellStyle name="Porcentagem 2" xfId="123"/>
    <cellStyle name="Porcentagem 3" xfId="124"/>
    <cellStyle name="Porcentagem 4" xfId="125"/>
    <cellStyle name="Saída 2" xfId="126"/>
    <cellStyle name="Saída 3" xfId="127"/>
    <cellStyle name="Separador de m" xfId="128"/>
    <cellStyle name="Separador de milhares 2" xfId="129"/>
    <cellStyle name="Separador de milhares 2 2" xfId="130"/>
    <cellStyle name="Separador de milhares 2 2 2" xfId="131"/>
    <cellStyle name="Separador de milhares 2 3 2" xfId="132"/>
    <cellStyle name="Separador de milhares 3" xfId="133"/>
    <cellStyle name="Separador de milhares 3 2" xfId="134"/>
    <cellStyle name="Separador de milhares 4" xfId="135"/>
    <cellStyle name="Separador de milhares 8" xfId="136"/>
    <cellStyle name="Separador de milhares 9" xfId="137"/>
    <cellStyle name="Texto de Aviso 2" xfId="138"/>
    <cellStyle name="Texto de Aviso 3" xfId="139"/>
    <cellStyle name="Texto Explicativo 2" xfId="140"/>
    <cellStyle name="Texto Explicativo 3" xfId="141"/>
    <cellStyle name="Total 2" xfId="142"/>
    <cellStyle name="Total 3" xfId="143"/>
    <cellStyle name="Título 1 2" xfId="144"/>
    <cellStyle name="Título 1 3" xfId="145"/>
    <cellStyle name="Título 2 2" xfId="146"/>
    <cellStyle name="Título 2 3" xfId="147"/>
    <cellStyle name="Título 3 2" xfId="148"/>
    <cellStyle name="Título 3 3" xfId="149"/>
    <cellStyle name="Título 4 2" xfId="150"/>
    <cellStyle name="Título 4 3" xfId="151"/>
    <cellStyle name="Título 5" xfId="152"/>
    <cellStyle name="Título 6" xfId="153"/>
    <cellStyle name="Vírgula 2" xfId="154"/>
    <cellStyle name="Vírgula 2 2" xfId="155"/>
    <cellStyle name="Vírgula 2 3" xfId="156"/>
    <cellStyle name="Vírgula 3" xfId="157"/>
    <cellStyle name="Vírgula 3 2" xfId="158"/>
    <cellStyle name="Vírgula 3 2 2" xfId="159"/>
    <cellStyle name="Vírgula 3 2 3" xfId="160"/>
    <cellStyle name="Vírgula 4" xfId="161"/>
    <cellStyle name="Vírgula 4 2" xfId="162"/>
    <cellStyle name="Vírgula 4 2 2" xfId="163"/>
    <cellStyle name="Vírgula 5" xfId="164"/>
    <cellStyle name="Vírgula 6" xfId="165"/>
    <cellStyle name="Ênfase1 2" xfId="166"/>
    <cellStyle name="Ênfase1 3" xfId="167"/>
    <cellStyle name="Ênfase2 2" xfId="168"/>
    <cellStyle name="Ênfase2 3" xfId="169"/>
    <cellStyle name="Ênfase3 2" xfId="170"/>
    <cellStyle name="Ênfase3 3" xfId="171"/>
    <cellStyle name="Ênfase4 2" xfId="172"/>
    <cellStyle name="Ênfase4 3" xfId="173"/>
    <cellStyle name="Ênfase5 2" xfId="174"/>
    <cellStyle name="Ênfase5 3" xfId="175"/>
    <cellStyle name="Ênfase6 2" xfId="176"/>
    <cellStyle name="Ênfase6 3" xfId="177"/>
  </cellStyles>
  <dxfs count="24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330829552243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3383790241609"/>
          <c:y val="0.114591629059375"/>
          <c:w val="0.976703397262363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20</c:f>
              <c:numCache>
                <c:formatCode>General</c:formatCode>
                <c:ptCount val="10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H$11:$AH$20</c:f>
              <c:numCache>
                <c:formatCode>General</c:formatCode>
                <c:ptCount val="10"/>
                <c:pt idx="0">
                  <c:v>141797.390126649</c:v>
                </c:pt>
                <c:pt idx="1">
                  <c:v>132208.130526166</c:v>
                </c:pt>
                <c:pt idx="2">
                  <c:v>136456.873822229</c:v>
                </c:pt>
                <c:pt idx="3">
                  <c:v>227859.550396817</c:v>
                </c:pt>
                <c:pt idx="4">
                  <c:v>321110.521899356</c:v>
                </c:pt>
                <c:pt idx="5">
                  <c:v>356339.835425946</c:v>
                </c:pt>
                <c:pt idx="6">
                  <c:v>375542.829144852</c:v>
                </c:pt>
                <c:pt idx="7">
                  <c:v>318719.507369955</c:v>
                </c:pt>
                <c:pt idx="8">
                  <c:v>220325.197442413</c:v>
                </c:pt>
                <c:pt idx="9">
                  <c:v>112068.617282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10346"/>
        <c:axId val="23045677"/>
      </c:lineChart>
      <c:catAx>
        <c:axId val="951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677"/>
        <c:auto val="1"/>
        <c:lblAlgn val="ctr"/>
        <c:lblOffset val="100"/>
        <c:noMultiLvlLbl val="0"/>
      </c:catAx>
      <c:valAx>
        <c:axId val="23045677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4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001631986944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79069767442"/>
          <c:y val="0.123951060149894"/>
          <c:w val="0.973709710322318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INFRAESTRUTURA E SUPERESTRUTURA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38483549142238</c:v>
                </c:pt>
                <c:pt idx="1">
                  <c:v>0.196774095312831</c:v>
                </c:pt>
                <c:pt idx="2">
                  <c:v>0.0920879435115894</c:v>
                </c:pt>
                <c:pt idx="3">
                  <c:v>0.0904147175506214</c:v>
                </c:pt>
                <c:pt idx="4">
                  <c:v>0.0318515056203925</c:v>
                </c:pt>
                <c:pt idx="5">
                  <c:v>0.0833917782903568</c:v>
                </c:pt>
                <c:pt idx="6">
                  <c:v>0.0429351560247031</c:v>
                </c:pt>
                <c:pt idx="7">
                  <c:v>0.0692305934732346</c:v>
                </c:pt>
                <c:pt idx="8">
                  <c:v>0.0805825135735003</c:v>
                </c:pt>
                <c:pt idx="9">
                  <c:v>0.00476824638277166</c:v>
                </c:pt>
                <c:pt idx="10">
                  <c:v>0.010712151178273</c:v>
                </c:pt>
                <c:pt idx="11">
                  <c:v>0.0333957520709909</c:v>
                </c:pt>
                <c:pt idx="12">
                  <c:v>0.0533331187946085</c:v>
                </c:pt>
                <c:pt idx="13">
                  <c:v>0.0056853394947719</c:v>
                </c:pt>
              </c:numCache>
            </c:numRef>
          </c:val>
        </c:ser>
        <c:gapWidth val="150"/>
        <c:overlap val="50"/>
        <c:axId val="7744013"/>
        <c:axId val="64368043"/>
      </c:barChart>
      <c:catAx>
        <c:axId val="7744013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68043"/>
        <c:crossesAt val="0"/>
        <c:auto val="1"/>
        <c:lblAlgn val="ctr"/>
        <c:lblOffset val="100"/>
        <c:noMultiLvlLbl val="0"/>
      </c:catAx>
      <c:valAx>
        <c:axId val="6436804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508586593177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90456505652"/>
          <c:y val="0.122910950361686"/>
          <c:w val="0.978680241904616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I$11:$AI$20</c:f>
              <c:numCache>
                <c:formatCode>General</c:formatCode>
                <c:ptCount val="10"/>
                <c:pt idx="0">
                  <c:v>0.0605343526794267</c:v>
                </c:pt>
                <c:pt idx="1">
                  <c:v>0.116974979641675</c:v>
                </c:pt>
                <c:pt idx="2">
                  <c:v>0.175229426483813</c:v>
                </c:pt>
                <c:pt idx="3">
                  <c:v>0.272504350745654</c:v>
                </c:pt>
                <c:pt idx="4">
                  <c:v>0.409588803177175</c:v>
                </c:pt>
                <c:pt idx="5">
                  <c:v>0.561712909637362</c:v>
                </c:pt>
                <c:pt idx="6">
                  <c:v>0.7220349158843</c:v>
                </c:pt>
                <c:pt idx="7">
                  <c:v>0.858098626561299</c:v>
                </c:pt>
                <c:pt idx="8">
                  <c:v>0.95215707992374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1771"/>
        <c:axId val="16511855"/>
      </c:lineChart>
      <c:catAx>
        <c:axId val="284217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11855"/>
        <c:crossesAt val="0"/>
        <c:auto val="1"/>
        <c:lblAlgn val="ctr"/>
        <c:lblOffset val="100"/>
        <c:noMultiLvlLbl val="0"/>
      </c:catAx>
      <c:valAx>
        <c:axId val="1651185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7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000</xdr:colOff>
      <xdr:row>0</xdr:row>
      <xdr:rowOff>190800</xdr:rowOff>
    </xdr:from>
    <xdr:to>
      <xdr:col>6</xdr:col>
      <xdr:colOff>121932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20840" y="190800"/>
          <a:ext cx="9673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25</xdr:col>
      <xdr:colOff>131832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283248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25</xdr:col>
      <xdr:colOff>124884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282351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25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2821572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440</xdr:colOff>
      <xdr:row>0</xdr:row>
      <xdr:rowOff>342360</xdr:rowOff>
    </xdr:from>
    <xdr:to>
      <xdr:col>25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713680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33160</xdr:colOff>
      <xdr:row>62</xdr:row>
      <xdr:rowOff>133920</xdr:rowOff>
    </xdr:from>
    <xdr:to>
      <xdr:col>25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695608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02560</xdr:colOff>
      <xdr:row>108</xdr:row>
      <xdr:rowOff>171000</xdr:rowOff>
    </xdr:from>
    <xdr:to>
      <xdr:col>25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692548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9.41"/>
    <col collapsed="false" customWidth="true" hidden="false" outlineLevel="0" max="5" min="5" style="5" width="14.28"/>
    <col collapsed="false" customWidth="true" hidden="false" outlineLevel="0" max="6" min="6" style="6" width="13.85"/>
    <col collapsed="false" customWidth="true" hidden="false" outlineLevel="0" max="7" min="7" style="6" width="19.28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3" min="10" style="8" width="15.7"/>
    <col collapsed="false" customWidth="false" hidden="false" outlineLevel="0" max="14" min="14" style="9" width="15.7"/>
    <col collapsed="false" customWidth="false" hidden="false" outlineLevel="0" max="257" min="15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5"/>
      <c r="G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3</v>
      </c>
      <c r="B4" s="21"/>
      <c r="C4" s="22"/>
      <c r="D4" s="23" t="s">
        <v>4</v>
      </c>
      <c r="E4" s="24"/>
      <c r="F4" s="25" t="s">
        <v>5</v>
      </c>
      <c r="G4" s="16"/>
    </row>
    <row r="5" customFormat="false" ht="18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28" t="n">
        <f aca="true">NOW()</f>
        <v>46233.1230743548</v>
      </c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9" t="s">
        <v>9</v>
      </c>
      <c r="E6" s="29"/>
      <c r="F6" s="25"/>
      <c r="G6" s="16"/>
    </row>
    <row r="7" customFormat="false" ht="16.5" hidden="false" customHeight="true" outlineLevel="0" collapsed="false">
      <c r="A7" s="30" t="s">
        <v>10</v>
      </c>
      <c r="B7" s="30"/>
      <c r="C7" s="30"/>
      <c r="D7" s="31" t="n">
        <v>1264.64</v>
      </c>
      <c r="E7" s="31"/>
      <c r="F7" s="32"/>
      <c r="G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7" t="s">
        <v>12</v>
      </c>
    </row>
    <row r="9" s="39" customFormat="true" ht="16.5" hidden="false" customHeight="true" outlineLevel="0" collapsed="false">
      <c r="A9" s="35" t="s">
        <v>13</v>
      </c>
      <c r="B9" s="36" t="s">
        <v>14</v>
      </c>
      <c r="C9" s="37" t="s">
        <v>15</v>
      </c>
      <c r="D9" s="37" t="s">
        <v>16</v>
      </c>
      <c r="E9" s="37" t="s">
        <v>17</v>
      </c>
      <c r="F9" s="37" t="s">
        <v>18</v>
      </c>
      <c r="G9" s="38" t="s">
        <v>19</v>
      </c>
      <c r="H9" s="7"/>
      <c r="K9" s="39" t="s">
        <v>20</v>
      </c>
      <c r="N9" s="40"/>
    </row>
    <row r="10" s="39" customFormat="true" ht="26.25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6"/>
      <c r="G10" s="47" t="n">
        <f aca="false">SUM(G11:G26)</f>
        <v>72115.9684</v>
      </c>
      <c r="H10" s="48" t="n">
        <f aca="false">G10/$G$420</f>
        <v>0.0307868393137904</v>
      </c>
      <c r="J10" s="49"/>
      <c r="N10" s="40"/>
    </row>
    <row r="11" s="39" customFormat="true" ht="18" hidden="false" customHeight="true" outlineLevel="0" collapsed="false">
      <c r="A11" s="50" t="s">
        <v>23</v>
      </c>
      <c r="B11" s="51" t="s">
        <v>24</v>
      </c>
      <c r="C11" s="52" t="str">
        <f aca="false">UPPER("Placa de obra em chapa aço galvanizado, instalada")</f>
        <v>PLACA DE OBRA EM CHAPA AÇO GALVANIZADO, INSTALADA</v>
      </c>
      <c r="D11" s="53" t="s">
        <v>25</v>
      </c>
      <c r="E11" s="54" t="n">
        <v>7.48</v>
      </c>
      <c r="F11" s="54" t="n">
        <v>309.47</v>
      </c>
      <c r="G11" s="55" t="n">
        <f aca="false">F11*E11</f>
        <v>2314.8356</v>
      </c>
      <c r="H11" s="48" t="n">
        <f aca="false">G11/$G$420</f>
        <v>0.000988220407160774</v>
      </c>
      <c r="N11" s="40"/>
    </row>
    <row r="12" s="39" customFormat="true" ht="18" hidden="false" customHeight="true" outlineLevel="0" collapsed="false">
      <c r="A12" s="50" t="s">
        <v>26</v>
      </c>
      <c r="B12" s="56" t="n">
        <v>5824</v>
      </c>
      <c r="C12" s="57" t="s">
        <v>27</v>
      </c>
      <c r="D12" s="58" t="s">
        <v>28</v>
      </c>
      <c r="E12" s="54" t="n">
        <v>40</v>
      </c>
      <c r="F12" s="54" t="n">
        <v>115.94</v>
      </c>
      <c r="G12" s="59" t="n">
        <f aca="false">F12*E12</f>
        <v>4637.6</v>
      </c>
      <c r="H12" s="48" t="n">
        <f aca="false">G12/$G$420</f>
        <v>0.00197982567757676</v>
      </c>
      <c r="N12" s="40"/>
    </row>
    <row r="13" s="39" customFormat="true" ht="18" hidden="false" customHeight="false" outlineLevel="0" collapsed="false">
      <c r="A13" s="50" t="s">
        <v>29</v>
      </c>
      <c r="B13" s="56" t="n">
        <v>88316</v>
      </c>
      <c r="C13" s="57" t="s">
        <v>30</v>
      </c>
      <c r="D13" s="58" t="s">
        <v>31</v>
      </c>
      <c r="E13" s="54" t="n">
        <f aca="false">E12*2</f>
        <v>80</v>
      </c>
      <c r="F13" s="54" t="n">
        <v>16.67</v>
      </c>
      <c r="G13" s="59" t="n">
        <f aca="false">F13*E13</f>
        <v>1333.6</v>
      </c>
      <c r="H13" s="48" t="n">
        <f aca="false">G13/$G$420</f>
        <v>0.000569323685444275</v>
      </c>
      <c r="N13" s="40"/>
    </row>
    <row r="14" s="39" customFormat="true" ht="18" hidden="false" customHeight="false" outlineLevel="0" collapsed="false">
      <c r="A14" s="50" t="s">
        <v>32</v>
      </c>
      <c r="B14" s="60" t="s">
        <v>33</v>
      </c>
      <c r="C14" s="61" t="s">
        <v>34</v>
      </c>
      <c r="D14" s="62" t="s">
        <v>16</v>
      </c>
      <c r="E14" s="63" t="n">
        <v>1</v>
      </c>
      <c r="F14" s="64" t="n">
        <v>1842.12</v>
      </c>
      <c r="G14" s="59" t="n">
        <f aca="false">F14*E14</f>
        <v>1842.12</v>
      </c>
      <c r="H14" s="48" t="n">
        <f aca="false">G14/$G$420</f>
        <v>0.000786414627647426</v>
      </c>
      <c r="L14" s="39" t="n">
        <f aca="false">0.21*500</f>
        <v>105</v>
      </c>
      <c r="N14" s="40"/>
    </row>
    <row r="15" s="39" customFormat="true" ht="36" hidden="false" customHeight="false" outlineLevel="0" collapsed="false">
      <c r="A15" s="50" t="s">
        <v>35</v>
      </c>
      <c r="B15" s="60" t="s">
        <v>36</v>
      </c>
      <c r="C15" s="61" t="str">
        <f aca="false">UPPER("Tapume em chapa galvanizada nº30, esp=0,35mm, h=2,00m, exclusive pintura")</f>
        <v>TAPUME EM CHAPA GALVANIZADA Nº30, ESP=0,35MM, H=2,00M, EXCLUSIVE PINTURA</v>
      </c>
      <c r="D15" s="58" t="s">
        <v>37</v>
      </c>
      <c r="E15" s="54" t="n">
        <v>80</v>
      </c>
      <c r="F15" s="54" t="n">
        <v>125.59</v>
      </c>
      <c r="G15" s="59" t="n">
        <f aca="false">F15*E15</f>
        <v>10047.2</v>
      </c>
      <c r="H15" s="48" t="n">
        <f aca="false">G15/$G$420</f>
        <v>0.00428922385452588</v>
      </c>
      <c r="N15" s="40"/>
    </row>
    <row r="16" s="39" customFormat="true" ht="54" hidden="false" customHeight="false" outlineLevel="0" collapsed="false">
      <c r="A16" s="50" t="s">
        <v>38</v>
      </c>
      <c r="B16" s="60" t="s">
        <v>39</v>
      </c>
      <c r="C16" s="61" t="str">
        <f aca="false">UPPER("Pintura de acabamento com lixamento, aplicação de 01 demão de tinta à base de zarcão e 02 demãos de tinta esmalte")</f>
        <v>PINTURA DE ACABAMENTO COM LIXAMENTO, APLICAÇÃO DE 01 DEMÃO DE TINTA À BASE DE ZARCÃO E 02 DEMÃOS DE TINTA ESMALTE</v>
      </c>
      <c r="D16" s="58" t="s">
        <v>25</v>
      </c>
      <c r="E16" s="54" t="n">
        <f aca="false">E15*2</f>
        <v>160</v>
      </c>
      <c r="F16" s="54" t="n">
        <v>21.81</v>
      </c>
      <c r="G16" s="59" t="n">
        <f aca="false">F16*E16</f>
        <v>3489.6</v>
      </c>
      <c r="H16" s="48" t="n">
        <f aca="false">G16/$G$420</f>
        <v>0.00148973600234429</v>
      </c>
      <c r="N16" s="40"/>
    </row>
    <row r="17" s="39" customFormat="true" ht="18" hidden="false" customHeight="true" outlineLevel="0" collapsed="false">
      <c r="A17" s="50" t="s">
        <v>40</v>
      </c>
      <c r="B17" s="60" t="s">
        <v>41</v>
      </c>
      <c r="C17" s="61" t="str">
        <f aca="false">UPPER("Locação de serviços de terraplenagem de obras civis")</f>
        <v>LOCAÇÃO DE SERVIÇOS DE TERRAPLENAGEM DE OBRAS CIVIS</v>
      </c>
      <c r="D17" s="58" t="s">
        <v>25</v>
      </c>
      <c r="E17" s="54" t="n">
        <v>2000</v>
      </c>
      <c r="F17" s="54" t="n">
        <v>1.34</v>
      </c>
      <c r="G17" s="59" t="n">
        <f aca="false">F17*E17</f>
        <v>2680</v>
      </c>
      <c r="H17" s="48" t="n">
        <f aca="false">G17/$G$420</f>
        <v>0.00114411178538591</v>
      </c>
      <c r="N17" s="40"/>
    </row>
    <row r="18" s="39" customFormat="true" ht="36" hidden="false" customHeight="false" outlineLevel="0" collapsed="false">
      <c r="A18" s="50" t="s">
        <v>42</v>
      </c>
      <c r="B18" s="60" t="s">
        <v>43</v>
      </c>
      <c r="C18" s="61" t="s">
        <v>44</v>
      </c>
      <c r="D18" s="58" t="s">
        <v>45</v>
      </c>
      <c r="E18" s="54" t="n">
        <f aca="false">1300*0.5</f>
        <v>650</v>
      </c>
      <c r="F18" s="54" t="n">
        <v>2.24</v>
      </c>
      <c r="G18" s="59" t="n">
        <f aca="false">F18*E18</f>
        <v>1456</v>
      </c>
      <c r="H18" s="48" t="n">
        <f aca="false">G18/$G$420</f>
        <v>0.000621577149075333</v>
      </c>
      <c r="N18" s="40"/>
    </row>
    <row r="19" s="39" customFormat="true" ht="36" hidden="false" customHeight="false" outlineLevel="0" collapsed="false">
      <c r="A19" s="50" t="s">
        <v>46</v>
      </c>
      <c r="B19" s="60" t="s">
        <v>47</v>
      </c>
      <c r="C19" s="61" t="s">
        <v>48</v>
      </c>
      <c r="D19" s="58" t="s">
        <v>45</v>
      </c>
      <c r="E19" s="54" t="n">
        <f aca="false">E18</f>
        <v>650</v>
      </c>
      <c r="F19" s="54" t="n">
        <v>40.37</v>
      </c>
      <c r="G19" s="59" t="n">
        <f aca="false">F19*E19</f>
        <v>26240.5</v>
      </c>
      <c r="H19" s="48" t="n">
        <f aca="false">G19/$G$420</f>
        <v>0.0112022631732907</v>
      </c>
      <c r="N19" s="40"/>
    </row>
    <row r="20" s="39" customFormat="true" ht="18" hidden="false" customHeight="true" outlineLevel="0" collapsed="false">
      <c r="A20" s="50" t="s">
        <v>49</v>
      </c>
      <c r="B20" s="60" t="s">
        <v>50</v>
      </c>
      <c r="C20" s="61" t="s">
        <v>51</v>
      </c>
      <c r="D20" s="58" t="s">
        <v>52</v>
      </c>
      <c r="E20" s="54" t="n">
        <v>1300</v>
      </c>
      <c r="F20" s="54" t="n">
        <v>2.85</v>
      </c>
      <c r="G20" s="59" t="n">
        <f aca="false">F20*E20</f>
        <v>3705</v>
      </c>
      <c r="H20" s="48" t="n">
        <f aca="false">G20/$G$420</f>
        <v>0.00158169185255777</v>
      </c>
      <c r="N20" s="40"/>
    </row>
    <row r="21" s="39" customFormat="true" ht="36" hidden="false" customHeight="false" outlineLevel="0" collapsed="false">
      <c r="A21" s="50" t="s">
        <v>53</v>
      </c>
      <c r="B21" s="60" t="s">
        <v>54</v>
      </c>
      <c r="C21" s="61" t="str">
        <f aca="false">UPPER("Locação de construção de edificação entre 200 e 1000 m2, inclusive execução de gabarito de madeira")</f>
        <v>LOCAÇÃO DE CONSTRUÇÃO DE EDIFICAÇÃO ENTRE 200 E 1000 M2, INCLUSIVE EXECUÇÃO DE GABARITO DE MADEIRA</v>
      </c>
      <c r="D21" s="58" t="s">
        <v>52</v>
      </c>
      <c r="E21" s="54" t="n">
        <v>1264.64</v>
      </c>
      <c r="F21" s="54" t="n">
        <v>4.77</v>
      </c>
      <c r="G21" s="59" t="n">
        <f aca="false">F21*E21</f>
        <v>6032.3328</v>
      </c>
      <c r="H21" s="48" t="n">
        <f aca="false">G21/$G$420</f>
        <v>0.00257524740666045</v>
      </c>
      <c r="N21" s="40"/>
    </row>
    <row r="22" s="39" customFormat="true" ht="18" hidden="false" customHeight="false" outlineLevel="0" collapsed="false">
      <c r="A22" s="50" t="s">
        <v>55</v>
      </c>
      <c r="B22" s="60" t="s">
        <v>56</v>
      </c>
      <c r="C22" s="61" t="s">
        <v>57</v>
      </c>
      <c r="D22" s="58" t="s">
        <v>25</v>
      </c>
      <c r="E22" s="54" t="n">
        <v>2000</v>
      </c>
      <c r="F22" s="54" t="n">
        <v>0.66</v>
      </c>
      <c r="G22" s="59" t="n">
        <f aca="false">F22*E22</f>
        <v>1320</v>
      </c>
      <c r="H22" s="48" t="n">
        <f aca="false">G22/$G$420</f>
        <v>0.000563517745040824</v>
      </c>
      <c r="N22" s="40"/>
    </row>
    <row r="23" s="39" customFormat="true" ht="36" hidden="false" customHeight="false" outlineLevel="0" collapsed="false">
      <c r="A23" s="50" t="s">
        <v>58</v>
      </c>
      <c r="B23" s="60" t="s">
        <v>59</v>
      </c>
      <c r="C23" s="61" t="s">
        <v>60</v>
      </c>
      <c r="D23" s="58" t="s">
        <v>45</v>
      </c>
      <c r="E23" s="54" t="n">
        <f aca="false">E17*0.3</f>
        <v>600</v>
      </c>
      <c r="F23" s="54" t="n">
        <v>1.01</v>
      </c>
      <c r="G23" s="59" t="n">
        <f aca="false">F23*E23</f>
        <v>606</v>
      </c>
      <c r="H23" s="48" t="n">
        <f aca="false">G23/$G$420</f>
        <v>0.000258705873859651</v>
      </c>
      <c r="N23" s="40"/>
    </row>
    <row r="24" s="39" customFormat="true" ht="36" hidden="false" customHeight="false" outlineLevel="0" collapsed="false">
      <c r="A24" s="50" t="s">
        <v>61</v>
      </c>
      <c r="B24" s="56" t="s">
        <v>62</v>
      </c>
      <c r="C24" s="65" t="s">
        <v>63</v>
      </c>
      <c r="D24" s="58" t="s">
        <v>64</v>
      </c>
      <c r="E24" s="54" t="n">
        <f aca="false">100*30/1000</f>
        <v>3</v>
      </c>
      <c r="F24" s="54" t="n">
        <v>823.06</v>
      </c>
      <c r="G24" s="59" t="n">
        <f aca="false">F24*E24</f>
        <v>2469.18</v>
      </c>
      <c r="H24" s="48" t="n">
        <f aca="false">G24/$G$420</f>
        <v>0.00105411117098477</v>
      </c>
      <c r="N24" s="40"/>
    </row>
    <row r="25" s="39" customFormat="true" ht="18" hidden="false" customHeight="false" outlineLevel="0" collapsed="false">
      <c r="A25" s="50" t="s">
        <v>65</v>
      </c>
      <c r="B25" s="56" t="n">
        <v>72897</v>
      </c>
      <c r="C25" s="65" t="s">
        <v>66</v>
      </c>
      <c r="D25" s="58" t="s">
        <v>45</v>
      </c>
      <c r="E25" s="54" t="n">
        <v>100</v>
      </c>
      <c r="F25" s="54" t="n">
        <v>21.92</v>
      </c>
      <c r="G25" s="59" t="n">
        <f aca="false">F25*E25</f>
        <v>2192</v>
      </c>
      <c r="H25" s="48" t="n">
        <f aca="false">G25/$G$420</f>
        <v>0.000935780982673853</v>
      </c>
      <c r="N25" s="40"/>
    </row>
    <row r="26" s="39" customFormat="true" ht="36.75" hidden="false" customHeight="false" outlineLevel="0" collapsed="false">
      <c r="A26" s="50" t="s">
        <v>67</v>
      </c>
      <c r="B26" s="60" t="s">
        <v>68</v>
      </c>
      <c r="C26" s="61" t="s">
        <v>69</v>
      </c>
      <c r="D26" s="66" t="s">
        <v>64</v>
      </c>
      <c r="E26" s="54" t="n">
        <f aca="false">E25*10</f>
        <v>1000</v>
      </c>
      <c r="F26" s="54" t="n">
        <v>1.75</v>
      </c>
      <c r="G26" s="59" t="n">
        <f aca="false">F26*E26</f>
        <v>1750</v>
      </c>
      <c r="H26" s="48" t="n">
        <f aca="false">G26/$G$420</f>
        <v>0.000747087919561698</v>
      </c>
      <c r="N26" s="40"/>
    </row>
    <row r="27" s="39" customFormat="true" ht="18.75" hidden="false" customHeight="false" outlineLevel="0" collapsed="false">
      <c r="A27" s="41" t="n">
        <v>2</v>
      </c>
      <c r="B27" s="67"/>
      <c r="C27" s="43" t="s">
        <v>70</v>
      </c>
      <c r="D27" s="44"/>
      <c r="E27" s="45"/>
      <c r="F27" s="46"/>
      <c r="G27" s="47" t="n">
        <f aca="false">SUM(G28:G35)</f>
        <v>311737.011552</v>
      </c>
      <c r="H27" s="48" t="n">
        <f aca="false">G27/$G$420</f>
        <v>0.133082831663294</v>
      </c>
      <c r="I27" s="68" t="n">
        <f aca="false">G420</f>
        <v>2342428.4534365</v>
      </c>
      <c r="N27" s="40"/>
    </row>
    <row r="28" s="39" customFormat="true" ht="36" hidden="false" customHeight="false" outlineLevel="0" collapsed="false">
      <c r="A28" s="50" t="s">
        <v>71</v>
      </c>
      <c r="B28" s="69" t="s">
        <v>72</v>
      </c>
      <c r="C28" s="70" t="s">
        <v>73</v>
      </c>
      <c r="D28" s="53" t="s">
        <v>74</v>
      </c>
      <c r="E28" s="54" t="n">
        <v>10</v>
      </c>
      <c r="F28" s="54" t="n">
        <v>16090.63</v>
      </c>
      <c r="G28" s="71" t="n">
        <f aca="false">F28*E28</f>
        <v>160906.3</v>
      </c>
      <c r="H28" s="48" t="n">
        <f aca="false">G28/$G$420</f>
        <v>0.068692087377926</v>
      </c>
      <c r="N28" s="40"/>
    </row>
    <row r="29" s="39" customFormat="true" ht="36" hidden="false" customHeight="false" outlineLevel="0" collapsed="false">
      <c r="A29" s="50" t="s">
        <v>75</v>
      </c>
      <c r="B29" s="72" t="n">
        <v>93572</v>
      </c>
      <c r="C29" s="65" t="s">
        <v>76</v>
      </c>
      <c r="D29" s="53" t="s">
        <v>74</v>
      </c>
      <c r="E29" s="54" t="n">
        <f aca="false">E28</f>
        <v>10</v>
      </c>
      <c r="F29" s="54" t="n">
        <v>5071.11</v>
      </c>
      <c r="G29" s="71" t="n">
        <f aca="false">F29*E29</f>
        <v>50711.1</v>
      </c>
      <c r="H29" s="48" t="n">
        <f aca="false">G29/$G$420</f>
        <v>0.0216489429701058</v>
      </c>
      <c r="N29" s="40"/>
    </row>
    <row r="30" s="39" customFormat="true" ht="18" hidden="false" customHeight="false" outlineLevel="0" collapsed="false">
      <c r="A30" s="50" t="s">
        <v>77</v>
      </c>
      <c r="B30" s="73" t="s">
        <v>78</v>
      </c>
      <c r="C30" s="65" t="s">
        <v>79</v>
      </c>
      <c r="D30" s="53" t="s">
        <v>74</v>
      </c>
      <c r="E30" s="54" t="n">
        <f aca="false">E28</f>
        <v>10</v>
      </c>
      <c r="F30" s="54" t="n">
        <f aca="false">'COMPOSIÇÕES '!H33*2</f>
        <v>7190.3111552</v>
      </c>
      <c r="G30" s="71" t="n">
        <f aca="false">F30*E30</f>
        <v>71903.111552</v>
      </c>
      <c r="H30" s="48" t="n">
        <f aca="false">G30/$G$420</f>
        <v>0.0306959691539408</v>
      </c>
      <c r="N30" s="40"/>
    </row>
    <row r="31" s="39" customFormat="true" ht="18" hidden="false" customHeight="false" outlineLevel="0" collapsed="false">
      <c r="A31" s="50" t="s">
        <v>80</v>
      </c>
      <c r="B31" s="73" t="s">
        <v>81</v>
      </c>
      <c r="C31" s="65" t="s">
        <v>82</v>
      </c>
      <c r="D31" s="53" t="s">
        <v>74</v>
      </c>
      <c r="E31" s="54" t="n">
        <f aca="false">E29</f>
        <v>10</v>
      </c>
      <c r="F31" s="54" t="n">
        <v>812.73</v>
      </c>
      <c r="G31" s="71" t="n">
        <f aca="false">F31*E31</f>
        <v>8127.3</v>
      </c>
      <c r="H31" s="48" t="n">
        <f aca="false">G31/$G$420</f>
        <v>0.00346960437065931</v>
      </c>
      <c r="N31" s="40"/>
    </row>
    <row r="32" s="39" customFormat="true" ht="18" hidden="false" customHeight="true" outlineLevel="0" collapsed="false">
      <c r="A32" s="50" t="s">
        <v>83</v>
      </c>
      <c r="B32" s="72" t="s">
        <v>84</v>
      </c>
      <c r="C32" s="74" t="s">
        <v>85</v>
      </c>
      <c r="D32" s="75" t="s">
        <v>86</v>
      </c>
      <c r="E32" s="54" t="n">
        <f aca="false">30*E29</f>
        <v>300</v>
      </c>
      <c r="F32" s="54" t="n">
        <v>3.99</v>
      </c>
      <c r="G32" s="71" t="n">
        <f aca="false">F32*E32</f>
        <v>1197</v>
      </c>
      <c r="H32" s="48" t="n">
        <f aca="false">G32/$G$420</f>
        <v>0.000511008136980201</v>
      </c>
      <c r="N32" s="40"/>
    </row>
    <row r="33" s="39" customFormat="true" ht="36" hidden="false" customHeight="false" outlineLevel="0" collapsed="false">
      <c r="A33" s="50" t="s">
        <v>87</v>
      </c>
      <c r="B33" s="73" t="n">
        <v>97063</v>
      </c>
      <c r="C33" s="74" t="str">
        <f aca="false">UPPER("MONTAGEM E DESMONTAGEM DE ANDAIME MODULAR FACHADEIRO")</f>
        <v>MONTAGEM E DESMONTAGEM DE ANDAIME MODULAR FACHADEIRO</v>
      </c>
      <c r="D33" s="58" t="s">
        <v>25</v>
      </c>
      <c r="E33" s="54" t="n">
        <f aca="false">E32</f>
        <v>300</v>
      </c>
      <c r="F33" s="54" t="n">
        <v>12.08</v>
      </c>
      <c r="G33" s="71" t="n">
        <f aca="false">F33*E33</f>
        <v>3624</v>
      </c>
      <c r="H33" s="48" t="n">
        <f aca="false">G33/$G$420</f>
        <v>0.00154711235456662</v>
      </c>
      <c r="N33" s="40"/>
    </row>
    <row r="34" s="39" customFormat="true" ht="18" hidden="false" customHeight="true" outlineLevel="0" collapsed="false">
      <c r="A34" s="50" t="s">
        <v>88</v>
      </c>
      <c r="B34" s="76" t="s">
        <v>89</v>
      </c>
      <c r="C34" s="74" t="s">
        <v>90</v>
      </c>
      <c r="D34" s="58" t="s">
        <v>74</v>
      </c>
      <c r="E34" s="54" t="n">
        <f aca="false">E29</f>
        <v>10</v>
      </c>
      <c r="F34" s="54" t="n">
        <v>715</v>
      </c>
      <c r="G34" s="71" t="n">
        <f aca="false">F34*E34</f>
        <v>7150</v>
      </c>
      <c r="H34" s="48" t="n">
        <f aca="false">G34/$G$420</f>
        <v>0.00305238778563779</v>
      </c>
      <c r="N34" s="40"/>
    </row>
    <row r="35" s="39" customFormat="true" ht="18.75" hidden="false" customHeight="false" outlineLevel="0" collapsed="false">
      <c r="A35" s="50" t="s">
        <v>91</v>
      </c>
      <c r="B35" s="76" t="s">
        <v>92</v>
      </c>
      <c r="C35" s="74" t="s">
        <v>93</v>
      </c>
      <c r="D35" s="58" t="s">
        <v>74</v>
      </c>
      <c r="E35" s="54" t="n">
        <f aca="false">E34</f>
        <v>10</v>
      </c>
      <c r="F35" s="54" t="n">
        <v>811.82</v>
      </c>
      <c r="G35" s="71" t="n">
        <f aca="false">F35*E35</f>
        <v>8118.2</v>
      </c>
      <c r="H35" s="48" t="n">
        <f aca="false">G35/$G$420</f>
        <v>0.00346571951347759</v>
      </c>
      <c r="N35" s="40"/>
    </row>
    <row r="36" s="39" customFormat="true" ht="18.75" hidden="false" customHeight="false" outlineLevel="0" collapsed="false">
      <c r="A36" s="41" t="n">
        <v>3</v>
      </c>
      <c r="B36" s="67"/>
      <c r="C36" s="43" t="s">
        <v>94</v>
      </c>
      <c r="D36" s="44"/>
      <c r="E36" s="45"/>
      <c r="F36" s="46"/>
      <c r="G36" s="47" t="n">
        <f aca="false">SUM(G37:G85)</f>
        <v>368743.391808</v>
      </c>
      <c r="H36" s="48" t="n">
        <f aca="false">G36/$G$420</f>
        <v>0.157419276250264</v>
      </c>
      <c r="N36" s="40"/>
    </row>
    <row r="37" s="39" customFormat="true" ht="18" hidden="false" customHeight="false" outlineLevel="0" collapsed="false">
      <c r="A37" s="77"/>
      <c r="B37" s="78"/>
      <c r="C37" s="79" t="s">
        <v>95</v>
      </c>
      <c r="D37" s="53"/>
      <c r="E37" s="53"/>
      <c r="F37" s="53"/>
      <c r="G37" s="55" t="n">
        <f aca="false">F37*E37</f>
        <v>0</v>
      </c>
      <c r="H37" s="48" t="n">
        <f aca="false">G37/$G$420</f>
        <v>0</v>
      </c>
      <c r="N37" s="40"/>
    </row>
    <row r="38" s="39" customFormat="true" ht="18" hidden="false" customHeight="false" outlineLevel="0" collapsed="false">
      <c r="A38" s="80" t="s">
        <v>96</v>
      </c>
      <c r="B38" s="60" t="n">
        <v>93358</v>
      </c>
      <c r="C38" s="65" t="s">
        <v>97</v>
      </c>
      <c r="D38" s="58" t="s">
        <v>98</v>
      </c>
      <c r="E38" s="81" t="n">
        <v>120.75</v>
      </c>
      <c r="F38" s="81" t="n">
        <v>65.84</v>
      </c>
      <c r="G38" s="59" t="n">
        <f aca="false">F38*E38</f>
        <v>7950.18</v>
      </c>
      <c r="H38" s="48" t="n">
        <f aca="false">G38/$G$420</f>
        <v>0.00339399053505201</v>
      </c>
      <c r="I38" s="82" t="n">
        <f aca="false">SUM(G38:G48)</f>
        <v>34670.4392</v>
      </c>
      <c r="N38" s="40"/>
    </row>
    <row r="39" s="39" customFormat="true" ht="18" hidden="false" customHeight="false" outlineLevel="0" collapsed="false">
      <c r="A39" s="80" t="s">
        <v>99</v>
      </c>
      <c r="B39" s="60" t="n">
        <v>93382</v>
      </c>
      <c r="C39" s="65" t="s">
        <v>100</v>
      </c>
      <c r="D39" s="58" t="s">
        <v>98</v>
      </c>
      <c r="E39" s="81" t="n">
        <v>120.75</v>
      </c>
      <c r="F39" s="81" t="n">
        <v>28.67</v>
      </c>
      <c r="G39" s="59" t="n">
        <f aca="false">F39*E39</f>
        <v>3461.9025</v>
      </c>
      <c r="H39" s="48" t="n">
        <f aca="false">G39/$G$420</f>
        <v>0.00147791173511454</v>
      </c>
      <c r="N39" s="40"/>
    </row>
    <row r="40" s="39" customFormat="true" ht="36" hidden="false" customHeight="false" outlineLevel="0" collapsed="false">
      <c r="A40" s="80" t="s">
        <v>101</v>
      </c>
      <c r="B40" s="60" t="s">
        <v>102</v>
      </c>
      <c r="C40" s="83" t="str">
        <f aca="false">UPPER("Forma plana para fundações, em compensado resinado 12mm, 02 usos")</f>
        <v>FORMA PLANA PARA FUNDAÇÕES, EM COMPENSADO RESINADO 12MM, 02 USOS</v>
      </c>
      <c r="D40" s="58" t="s">
        <v>25</v>
      </c>
      <c r="E40" s="81" t="n">
        <v>83.5</v>
      </c>
      <c r="F40" s="81" t="n">
        <v>72.75</v>
      </c>
      <c r="G40" s="59" t="n">
        <f aca="false">F40*E40</f>
        <v>6074.625</v>
      </c>
      <c r="H40" s="48" t="n">
        <f aca="false">G40/$G$420</f>
        <v>0.00259330225906713</v>
      </c>
      <c r="N40" s="40"/>
    </row>
    <row r="41" s="39" customFormat="true" ht="36" hidden="false" customHeight="false" outlineLevel="0" collapsed="false">
      <c r="A41" s="80" t="s">
        <v>103</v>
      </c>
      <c r="B41" s="60" t="s">
        <v>104</v>
      </c>
      <c r="C41" s="65" t="s">
        <v>105</v>
      </c>
      <c r="D41" s="58" t="s">
        <v>106</v>
      </c>
      <c r="E41" s="81" t="n">
        <v>335</v>
      </c>
      <c r="F41" s="81" t="n">
        <v>11.51</v>
      </c>
      <c r="G41" s="59" t="n">
        <f aca="false">F41*E41</f>
        <v>3855.85</v>
      </c>
      <c r="H41" s="48" t="n">
        <f aca="false">G41/$G$420</f>
        <v>0.00164609083122398</v>
      </c>
      <c r="N41" s="40"/>
    </row>
    <row r="42" s="39" customFormat="true" ht="36" hidden="false" customHeight="false" outlineLevel="0" collapsed="false">
      <c r="A42" s="80" t="s">
        <v>107</v>
      </c>
      <c r="B42" s="56" t="s">
        <v>108</v>
      </c>
      <c r="C42" s="65" t="s">
        <v>109</v>
      </c>
      <c r="D42" s="58" t="s">
        <v>106</v>
      </c>
      <c r="E42" s="81" t="n">
        <v>130</v>
      </c>
      <c r="F42" s="81" t="n">
        <v>10.08</v>
      </c>
      <c r="G42" s="59" t="n">
        <f aca="false">F42*E42</f>
        <v>1310.4</v>
      </c>
      <c r="H42" s="48" t="n">
        <f aca="false">G42/$G$420</f>
        <v>0.0005594194341678</v>
      </c>
      <c r="N42" s="40"/>
    </row>
    <row r="43" s="39" customFormat="true" ht="36" hidden="false" customHeight="false" outlineLevel="0" collapsed="false">
      <c r="A43" s="80" t="s">
        <v>110</v>
      </c>
      <c r="B43" s="56" t="s">
        <v>111</v>
      </c>
      <c r="C43" s="65" t="s">
        <v>112</v>
      </c>
      <c r="D43" s="58" t="s">
        <v>106</v>
      </c>
      <c r="E43" s="81" t="n">
        <v>40</v>
      </c>
      <c r="F43" s="81" t="n">
        <v>10.28</v>
      </c>
      <c r="G43" s="59" t="n">
        <f aca="false">F43*E43</f>
        <v>411.2</v>
      </c>
      <c r="H43" s="48" t="n">
        <f aca="false">G43/$G$420</f>
        <v>0.000175544315727869</v>
      </c>
      <c r="N43" s="40"/>
    </row>
    <row r="44" s="39" customFormat="true" ht="54" hidden="false" customHeight="false" outlineLevel="0" collapsed="false">
      <c r="A44" s="80" t="s">
        <v>113</v>
      </c>
      <c r="B44" s="60" t="s">
        <v>114</v>
      </c>
      <c r="C44" s="57" t="s">
        <v>115</v>
      </c>
      <c r="D44" s="58" t="s">
        <v>45</v>
      </c>
      <c r="E44" s="81" t="n">
        <v>19.5</v>
      </c>
      <c r="F44" s="81" t="n">
        <v>306.56</v>
      </c>
      <c r="G44" s="59" t="n">
        <f aca="false">F44*E44</f>
        <v>5977.92</v>
      </c>
      <c r="H44" s="48" t="n">
        <f aca="false">G44/$G$420</f>
        <v>0.00255201818063215</v>
      </c>
      <c r="N44" s="40"/>
    </row>
    <row r="45" s="39" customFormat="true" ht="36" hidden="false" customHeight="false" outlineLevel="0" collapsed="false">
      <c r="A45" s="80" t="s">
        <v>116</v>
      </c>
      <c r="B45" s="60" t="s">
        <v>117</v>
      </c>
      <c r="C45" s="57" t="s">
        <v>118</v>
      </c>
      <c r="D45" s="58" t="s">
        <v>45</v>
      </c>
      <c r="E45" s="81" t="n">
        <f aca="false">E44</f>
        <v>19.5</v>
      </c>
      <c r="F45" s="81" t="n">
        <v>182.15</v>
      </c>
      <c r="G45" s="59" t="n">
        <f aca="false">F45*E45</f>
        <v>3551.925</v>
      </c>
      <c r="H45" s="48" t="n">
        <f aca="false">G45/$G$420</f>
        <v>0.00151634300496525</v>
      </c>
      <c r="N45" s="40"/>
    </row>
    <row r="46" s="39" customFormat="true" ht="18" hidden="false" customHeight="false" outlineLevel="0" collapsed="false">
      <c r="A46" s="80" t="s">
        <v>119</v>
      </c>
      <c r="B46" s="60" t="s">
        <v>120</v>
      </c>
      <c r="C46" s="57" t="s">
        <v>121</v>
      </c>
      <c r="D46" s="58" t="s">
        <v>16</v>
      </c>
      <c r="E46" s="81" t="n">
        <v>15</v>
      </c>
      <c r="F46" s="81" t="n">
        <v>2.83</v>
      </c>
      <c r="G46" s="59" t="n">
        <f aca="false">F46*E46</f>
        <v>42.45</v>
      </c>
      <c r="H46" s="48" t="n">
        <f aca="false">G46/$G$420</f>
        <v>1.81222183916538E-005</v>
      </c>
      <c r="N46" s="40"/>
    </row>
    <row r="47" s="39" customFormat="true" ht="18" hidden="false" customHeight="false" outlineLevel="0" collapsed="false">
      <c r="A47" s="80" t="s">
        <v>122</v>
      </c>
      <c r="B47" s="56" t="n">
        <v>94974</v>
      </c>
      <c r="C47" s="57" t="s">
        <v>123</v>
      </c>
      <c r="D47" s="58" t="s">
        <v>45</v>
      </c>
      <c r="E47" s="81" t="n">
        <v>4.03</v>
      </c>
      <c r="F47" s="81" t="n">
        <v>390.89</v>
      </c>
      <c r="G47" s="59" t="n">
        <f aca="false">F47*E47</f>
        <v>1575.2867</v>
      </c>
      <c r="H47" s="48" t="n">
        <f aca="false">G47/$G$420</f>
        <v>0.000672501521952122</v>
      </c>
      <c r="N47" s="40"/>
    </row>
    <row r="48" s="39" customFormat="true" ht="36" hidden="false" customHeight="false" outlineLevel="0" collapsed="false">
      <c r="A48" s="80" t="s">
        <v>124</v>
      </c>
      <c r="B48" s="84" t="s">
        <v>125</v>
      </c>
      <c r="C48" s="57" t="s">
        <v>126</v>
      </c>
      <c r="D48" s="58" t="s">
        <v>16</v>
      </c>
      <c r="E48" s="81" t="n">
        <f aca="false">E46</f>
        <v>15</v>
      </c>
      <c r="F48" s="85" t="n">
        <v>30.58</v>
      </c>
      <c r="G48" s="59" t="n">
        <f aca="false">F48*E48</f>
        <v>458.7</v>
      </c>
      <c r="H48" s="48" t="n">
        <f aca="false">G48/$G$420</f>
        <v>0.000195822416401686</v>
      </c>
      <c r="N48" s="40"/>
    </row>
    <row r="49" s="39" customFormat="true" ht="36" hidden="false" customHeight="false" outlineLevel="0" collapsed="false">
      <c r="A49" s="80" t="s">
        <v>127</v>
      </c>
      <c r="B49" s="60" t="s">
        <v>128</v>
      </c>
      <c r="C49" s="57" t="s">
        <v>129</v>
      </c>
      <c r="D49" s="58" t="s">
        <v>25</v>
      </c>
      <c r="E49" s="81" t="n">
        <f aca="false">E40</f>
        <v>83.5</v>
      </c>
      <c r="F49" s="85" t="n">
        <v>14.77</v>
      </c>
      <c r="G49" s="59" t="n">
        <f aca="false">F49*E49</f>
        <v>1233.295</v>
      </c>
      <c r="H49" s="48" t="n">
        <f aca="false">G49/$G$420</f>
        <v>0.000526502740431911</v>
      </c>
      <c r="N49" s="40"/>
    </row>
    <row r="50" s="39" customFormat="true" ht="36" hidden="false" customHeight="false" outlineLevel="0" collapsed="false">
      <c r="A50" s="80" t="s">
        <v>130</v>
      </c>
      <c r="B50" s="56" t="s">
        <v>131</v>
      </c>
      <c r="C50" s="57" t="s">
        <v>132</v>
      </c>
      <c r="D50" s="58" t="s">
        <v>25</v>
      </c>
      <c r="E50" s="81" t="n">
        <f aca="false">E65</f>
        <v>307.0252</v>
      </c>
      <c r="F50" s="85" t="n">
        <v>4.12</v>
      </c>
      <c r="G50" s="59" t="n">
        <f aca="false">F50*E50</f>
        <v>1264.943824</v>
      </c>
      <c r="H50" s="48" t="n">
        <f aca="false">G50/$G$420</f>
        <v>0.000540013857048331</v>
      </c>
      <c r="N50" s="40"/>
    </row>
    <row r="51" s="39" customFormat="true" ht="18" hidden="false" customHeight="true" outlineLevel="0" collapsed="false">
      <c r="A51" s="86"/>
      <c r="B51" s="56"/>
      <c r="C51" s="87" t="s">
        <v>133</v>
      </c>
      <c r="D51" s="81"/>
      <c r="E51" s="81"/>
      <c r="F51" s="81"/>
      <c r="G51" s="59"/>
      <c r="H51" s="48" t="n">
        <f aca="false">G51/$G$420</f>
        <v>0</v>
      </c>
      <c r="I51" s="82" t="n">
        <f aca="false">SUM(G53:G85)</f>
        <v>331574.713784</v>
      </c>
      <c r="N51" s="40"/>
    </row>
    <row r="52" s="39" customFormat="true" ht="18" hidden="false" customHeight="false" outlineLevel="0" collapsed="false">
      <c r="A52" s="88"/>
      <c r="B52" s="56"/>
      <c r="C52" s="89" t="s">
        <v>134</v>
      </c>
      <c r="D52" s="58"/>
      <c r="E52" s="81"/>
      <c r="F52" s="81"/>
      <c r="G52" s="59" t="n">
        <v>0</v>
      </c>
      <c r="H52" s="48" t="n">
        <f aca="false">G52/$G$420</f>
        <v>0</v>
      </c>
      <c r="N52" s="40"/>
    </row>
    <row r="53" s="39" customFormat="true" ht="36" hidden="false" customHeight="false" outlineLevel="0" collapsed="false">
      <c r="A53" s="80" t="s">
        <v>135</v>
      </c>
      <c r="B53" s="56" t="n">
        <v>92760</v>
      </c>
      <c r="C53" s="57" t="s">
        <v>136</v>
      </c>
      <c r="D53" s="58" t="s">
        <v>106</v>
      </c>
      <c r="E53" s="81" t="n">
        <v>314.24</v>
      </c>
      <c r="F53" s="81" t="n">
        <v>9.5</v>
      </c>
      <c r="G53" s="59" t="n">
        <f aca="false">F53*E53</f>
        <v>2985.28</v>
      </c>
      <c r="H53" s="48" t="n">
        <f aca="false">G53/$G$420</f>
        <v>0.00127443807114808</v>
      </c>
      <c r="N53" s="40"/>
    </row>
    <row r="54" s="39" customFormat="true" ht="36" hidden="false" customHeight="false" outlineLevel="0" collapsed="false">
      <c r="A54" s="80" t="s">
        <v>137</v>
      </c>
      <c r="B54" s="56" t="n">
        <v>92761</v>
      </c>
      <c r="C54" s="57" t="s">
        <v>138</v>
      </c>
      <c r="D54" s="58" t="s">
        <v>106</v>
      </c>
      <c r="E54" s="81" t="n">
        <v>346</v>
      </c>
      <c r="F54" s="81" t="n">
        <v>8.53</v>
      </c>
      <c r="G54" s="59" t="n">
        <f aca="false">F54*E54</f>
        <v>2951.38</v>
      </c>
      <c r="H54" s="48" t="n">
        <f aca="false">G54/$G$420</f>
        <v>0.00125996591087772</v>
      </c>
      <c r="N54" s="40"/>
    </row>
    <row r="55" s="39" customFormat="true" ht="36" hidden="false" customHeight="false" outlineLevel="0" collapsed="false">
      <c r="A55" s="80" t="s">
        <v>139</v>
      </c>
      <c r="B55" s="56" t="n">
        <v>92763</v>
      </c>
      <c r="C55" s="57" t="s">
        <v>140</v>
      </c>
      <c r="D55" s="58" t="s">
        <v>106</v>
      </c>
      <c r="E55" s="81" t="n">
        <v>1948.6</v>
      </c>
      <c r="F55" s="81" t="n">
        <v>6.15</v>
      </c>
      <c r="G55" s="59" t="n">
        <f aca="false">F55*E55</f>
        <v>11983.89</v>
      </c>
      <c r="H55" s="48" t="n">
        <f aca="false">G55/$G$420</f>
        <v>0.00511601111334642</v>
      </c>
      <c r="N55" s="40"/>
    </row>
    <row r="56" s="39" customFormat="true" ht="36" hidden="false" customHeight="false" outlineLevel="0" collapsed="false">
      <c r="A56" s="80" t="s">
        <v>141</v>
      </c>
      <c r="B56" s="56" t="n">
        <v>92764</v>
      </c>
      <c r="C56" s="57" t="s">
        <v>142</v>
      </c>
      <c r="D56" s="58" t="s">
        <v>106</v>
      </c>
      <c r="E56" s="81" t="n">
        <v>877</v>
      </c>
      <c r="F56" s="81" t="n">
        <v>5.69</v>
      </c>
      <c r="G56" s="59" t="n">
        <f aca="false">F56*E56</f>
        <v>4990.13</v>
      </c>
      <c r="H56" s="48" t="n">
        <f aca="false">G56/$G$420</f>
        <v>0.00213032333716709</v>
      </c>
      <c r="N56" s="40"/>
    </row>
    <row r="57" s="39" customFormat="true" ht="36" hidden="false" customHeight="false" outlineLevel="0" collapsed="false">
      <c r="A57" s="80" t="s">
        <v>143</v>
      </c>
      <c r="B57" s="56" t="n">
        <v>92759</v>
      </c>
      <c r="C57" s="57" t="s">
        <v>144</v>
      </c>
      <c r="D57" s="58" t="s">
        <v>145</v>
      </c>
      <c r="E57" s="81" t="n">
        <v>615.136</v>
      </c>
      <c r="F57" s="81" t="n">
        <v>10.7</v>
      </c>
      <c r="G57" s="59" t="n">
        <f aca="false">F57*E57</f>
        <v>6581.9552</v>
      </c>
      <c r="H57" s="48" t="n">
        <f aca="false">G57/$G$420</f>
        <v>0.00280988526686646</v>
      </c>
      <c r="N57" s="40"/>
    </row>
    <row r="58" s="39" customFormat="true" ht="54" hidden="false" customHeight="false" outlineLevel="0" collapsed="false">
      <c r="A58" s="80" t="s">
        <v>146</v>
      </c>
      <c r="B58" s="60" t="s">
        <v>114</v>
      </c>
      <c r="C58" s="57" t="s">
        <v>115</v>
      </c>
      <c r="D58" s="90" t="s">
        <v>45</v>
      </c>
      <c r="E58" s="81" t="n">
        <v>31.5</v>
      </c>
      <c r="F58" s="81" t="n">
        <f aca="false">F44</f>
        <v>306.56</v>
      </c>
      <c r="G58" s="59" t="n">
        <f aca="false">F58*E58</f>
        <v>9656.64</v>
      </c>
      <c r="H58" s="48" t="n">
        <f aca="false">G58/$G$420</f>
        <v>0.00412249090717501</v>
      </c>
      <c r="I58" s="91"/>
      <c r="J58" s="91"/>
      <c r="K58" s="91"/>
      <c r="N58" s="40"/>
    </row>
    <row r="59" s="39" customFormat="true" ht="36" hidden="false" customHeight="false" outlineLevel="0" collapsed="false">
      <c r="A59" s="80" t="s">
        <v>147</v>
      </c>
      <c r="B59" s="60" t="s">
        <v>117</v>
      </c>
      <c r="C59" s="57" t="s">
        <v>118</v>
      </c>
      <c r="D59" s="58" t="s">
        <v>45</v>
      </c>
      <c r="E59" s="81" t="n">
        <f aca="false">E58</f>
        <v>31.5</v>
      </c>
      <c r="F59" s="81" t="n">
        <f aca="false">F45</f>
        <v>182.15</v>
      </c>
      <c r="G59" s="59" t="n">
        <f aca="false">F59*E59</f>
        <v>5737.725</v>
      </c>
      <c r="H59" s="48" t="n">
        <f aca="false">G59/$G$420</f>
        <v>0.00244947716186694</v>
      </c>
      <c r="I59" s="91"/>
      <c r="J59" s="91"/>
      <c r="K59" s="91"/>
      <c r="N59" s="40"/>
    </row>
    <row r="60" s="39" customFormat="true" ht="18" hidden="false" customHeight="false" outlineLevel="0" collapsed="false">
      <c r="A60" s="80" t="s">
        <v>148</v>
      </c>
      <c r="B60" s="60" t="s">
        <v>120</v>
      </c>
      <c r="C60" s="57" t="s">
        <v>121</v>
      </c>
      <c r="D60" s="58" t="s">
        <v>16</v>
      </c>
      <c r="E60" s="81" t="n">
        <v>50</v>
      </c>
      <c r="F60" s="81" t="n">
        <v>2.83</v>
      </c>
      <c r="G60" s="59" t="n">
        <f aca="false">F60*E60</f>
        <v>141.5</v>
      </c>
      <c r="H60" s="48" t="n">
        <f aca="false">G60/$G$420</f>
        <v>6.04073946388459E-005</v>
      </c>
      <c r="I60" s="91"/>
      <c r="J60" s="91"/>
      <c r="K60" s="91"/>
      <c r="N60" s="40"/>
    </row>
    <row r="61" s="39" customFormat="true" ht="36" hidden="false" customHeight="false" outlineLevel="0" collapsed="false">
      <c r="A61" s="80" t="s">
        <v>149</v>
      </c>
      <c r="B61" s="84" t="s">
        <v>125</v>
      </c>
      <c r="C61" s="57" t="s">
        <v>126</v>
      </c>
      <c r="D61" s="58" t="s">
        <v>16</v>
      </c>
      <c r="E61" s="81" t="n">
        <f aca="false">E60</f>
        <v>50</v>
      </c>
      <c r="F61" s="85" t="n">
        <v>30.58</v>
      </c>
      <c r="G61" s="59" t="n">
        <f aca="false">F61*E61</f>
        <v>1529</v>
      </c>
      <c r="H61" s="48" t="n">
        <f aca="false">G61/$G$420</f>
        <v>0.000652741388005621</v>
      </c>
      <c r="I61" s="91"/>
      <c r="J61" s="91"/>
      <c r="K61" s="91"/>
      <c r="N61" s="40"/>
    </row>
    <row r="62" s="39" customFormat="true" ht="90" hidden="false" customHeight="false" outlineLevel="0" collapsed="false">
      <c r="A62" s="80" t="s">
        <v>150</v>
      </c>
      <c r="B62" s="56" t="n">
        <v>92419</v>
      </c>
      <c r="C62" s="57" t="s">
        <v>151</v>
      </c>
      <c r="D62" s="90" t="s">
        <v>25</v>
      </c>
      <c r="E62" s="81" t="n">
        <v>584</v>
      </c>
      <c r="F62" s="81" t="n">
        <v>60.34</v>
      </c>
      <c r="G62" s="59" t="n">
        <f aca="false">F62*E62</f>
        <v>35238.56</v>
      </c>
      <c r="H62" s="48" t="n">
        <f aca="false">G62/$G$420</f>
        <v>0.0150436014164286</v>
      </c>
      <c r="I62" s="91"/>
      <c r="J62" s="91"/>
      <c r="K62" s="91"/>
      <c r="N62" s="40"/>
    </row>
    <row r="63" s="39" customFormat="true" ht="18" hidden="false" customHeight="false" outlineLevel="0" collapsed="false">
      <c r="A63" s="88"/>
      <c r="B63" s="56"/>
      <c r="C63" s="89" t="s">
        <v>152</v>
      </c>
      <c r="D63" s="58"/>
      <c r="E63" s="81"/>
      <c r="F63" s="81"/>
      <c r="G63" s="59" t="n">
        <f aca="false">F63*E63</f>
        <v>0</v>
      </c>
      <c r="H63" s="48" t="n">
        <f aca="false">G63/$G$420</f>
        <v>0</v>
      </c>
      <c r="N63" s="40"/>
    </row>
    <row r="64" s="39" customFormat="true" ht="36" hidden="false" customHeight="false" outlineLevel="0" collapsed="false">
      <c r="A64" s="80" t="s">
        <v>149</v>
      </c>
      <c r="B64" s="56" t="n">
        <v>92761</v>
      </c>
      <c r="C64" s="57" t="s">
        <v>138</v>
      </c>
      <c r="D64" s="92" t="s">
        <v>106</v>
      </c>
      <c r="E64" s="81" t="n">
        <v>83</v>
      </c>
      <c r="F64" s="81" t="n">
        <v>8.53</v>
      </c>
      <c r="G64" s="59" t="n">
        <f aca="false">F64*E64</f>
        <v>707.99</v>
      </c>
      <c r="H64" s="48" t="n">
        <f aca="false">G64/$G$420</f>
        <v>0.000302246157811707</v>
      </c>
      <c r="N64" s="40"/>
    </row>
    <row r="65" s="39" customFormat="true" ht="36" hidden="false" customHeight="false" outlineLevel="0" collapsed="false">
      <c r="A65" s="80" t="s">
        <v>150</v>
      </c>
      <c r="B65" s="56" t="n">
        <v>92762</v>
      </c>
      <c r="C65" s="57" t="s">
        <v>153</v>
      </c>
      <c r="D65" s="92" t="s">
        <v>106</v>
      </c>
      <c r="E65" s="81" t="n">
        <v>307.0252</v>
      </c>
      <c r="F65" s="81" t="n">
        <v>7.42</v>
      </c>
      <c r="G65" s="59" t="n">
        <f aca="false">F65*E65</f>
        <v>2278.126984</v>
      </c>
      <c r="H65" s="48" t="n">
        <f aca="false">G65/$G$420</f>
        <v>0.0009725492279851</v>
      </c>
      <c r="N65" s="40"/>
    </row>
    <row r="66" s="39" customFormat="true" ht="36" hidden="false" customHeight="false" outlineLevel="0" collapsed="false">
      <c r="A66" s="80" t="s">
        <v>154</v>
      </c>
      <c r="B66" s="56" t="n">
        <v>92759</v>
      </c>
      <c r="C66" s="57" t="s">
        <v>144</v>
      </c>
      <c r="D66" s="90" t="s">
        <v>106</v>
      </c>
      <c r="E66" s="81" t="n">
        <v>158.968</v>
      </c>
      <c r="F66" s="81" t="n">
        <v>10.7</v>
      </c>
      <c r="G66" s="59" t="n">
        <f aca="false">F66*E66</f>
        <v>1700.9576</v>
      </c>
      <c r="H66" s="48" t="n">
        <f aca="false">G66/$G$420</f>
        <v>0.000726151356940948</v>
      </c>
      <c r="N66" s="40"/>
    </row>
    <row r="67" s="39" customFormat="true" ht="54" hidden="false" customHeight="false" outlineLevel="0" collapsed="false">
      <c r="A67" s="80" t="s">
        <v>155</v>
      </c>
      <c r="B67" s="60" t="s">
        <v>156</v>
      </c>
      <c r="C67" s="57" t="s">
        <v>157</v>
      </c>
      <c r="D67" s="90" t="s">
        <v>45</v>
      </c>
      <c r="E67" s="81" t="n">
        <v>94.59</v>
      </c>
      <c r="F67" s="81" t="n">
        <v>316.78</v>
      </c>
      <c r="G67" s="59" t="n">
        <f aca="false">F67*E67</f>
        <v>29964.2202</v>
      </c>
      <c r="H67" s="48" t="n">
        <f aca="false">G67/$G$420</f>
        <v>0.0127919468174323</v>
      </c>
      <c r="N67" s="40"/>
    </row>
    <row r="68" s="39" customFormat="true" ht="36" hidden="false" customHeight="false" outlineLevel="0" collapsed="false">
      <c r="A68" s="80" t="s">
        <v>158</v>
      </c>
      <c r="B68" s="60" t="s">
        <v>117</v>
      </c>
      <c r="C68" s="57" t="s">
        <v>118</v>
      </c>
      <c r="D68" s="58" t="s">
        <v>45</v>
      </c>
      <c r="E68" s="81" t="n">
        <f aca="false">E67</f>
        <v>94.59</v>
      </c>
      <c r="F68" s="81" t="n">
        <f aca="false">F59</f>
        <v>182.15</v>
      </c>
      <c r="G68" s="59" t="n">
        <f aca="false">F68*E68</f>
        <v>17229.5685</v>
      </c>
      <c r="H68" s="48" t="n">
        <f aca="false">G68/$G$420</f>
        <v>0.00735542999177758</v>
      </c>
      <c r="N68" s="40"/>
    </row>
    <row r="69" s="39" customFormat="true" ht="18" hidden="false" customHeight="false" outlineLevel="0" collapsed="false">
      <c r="A69" s="80" t="s">
        <v>159</v>
      </c>
      <c r="B69" s="60" t="s">
        <v>160</v>
      </c>
      <c r="C69" s="57" t="s">
        <v>161</v>
      </c>
      <c r="D69" s="92" t="s">
        <v>106</v>
      </c>
      <c r="E69" s="81" t="n">
        <v>1414.03</v>
      </c>
      <c r="F69" s="81" t="n">
        <v>19.49</v>
      </c>
      <c r="G69" s="59" t="n">
        <f aca="false">F69*E69</f>
        <v>27559.4447</v>
      </c>
      <c r="H69" s="48" t="n">
        <f aca="false">G69/$G$420</f>
        <v>0.0117653304029707</v>
      </c>
      <c r="N69" s="40"/>
    </row>
    <row r="70" s="39" customFormat="true" ht="18" hidden="false" customHeight="false" outlineLevel="0" collapsed="false">
      <c r="A70" s="80" t="s">
        <v>162</v>
      </c>
      <c r="B70" s="60" t="s">
        <v>163</v>
      </c>
      <c r="C70" s="57" t="s">
        <v>164</v>
      </c>
      <c r="D70" s="90" t="s">
        <v>52</v>
      </c>
      <c r="E70" s="81" t="n">
        <v>258.74</v>
      </c>
      <c r="F70" s="81" t="n">
        <v>137.01</v>
      </c>
      <c r="G70" s="59" t="n">
        <f aca="false">F70*E70</f>
        <v>35449.9674</v>
      </c>
      <c r="H70" s="48" t="n">
        <f aca="false">G70/$G$420</f>
        <v>0.0151338527962263</v>
      </c>
      <c r="N70" s="40"/>
    </row>
    <row r="71" s="39" customFormat="true" ht="18" hidden="false" customHeight="false" outlineLevel="0" collapsed="false">
      <c r="A71" s="80" t="s">
        <v>165</v>
      </c>
      <c r="B71" s="60" t="s">
        <v>120</v>
      </c>
      <c r="C71" s="57" t="s">
        <v>121</v>
      </c>
      <c r="D71" s="58" t="s">
        <v>16</v>
      </c>
      <c r="E71" s="81" t="n">
        <v>150</v>
      </c>
      <c r="F71" s="81" t="n">
        <v>2.83</v>
      </c>
      <c r="G71" s="59" t="n">
        <f aca="false">F71*E71</f>
        <v>424.5</v>
      </c>
      <c r="H71" s="48" t="n">
        <f aca="false">G71/$G$420</f>
        <v>0.000181222183916538</v>
      </c>
      <c r="N71" s="40"/>
    </row>
    <row r="72" s="39" customFormat="true" ht="36" hidden="false" customHeight="false" outlineLevel="0" collapsed="false">
      <c r="A72" s="80" t="s">
        <v>166</v>
      </c>
      <c r="B72" s="84" t="s">
        <v>125</v>
      </c>
      <c r="C72" s="57" t="s">
        <v>126</v>
      </c>
      <c r="D72" s="58" t="s">
        <v>16</v>
      </c>
      <c r="E72" s="81" t="n">
        <v>150</v>
      </c>
      <c r="F72" s="85" t="n">
        <v>30.58</v>
      </c>
      <c r="G72" s="59" t="n">
        <f aca="false">F72*E72</f>
        <v>4587</v>
      </c>
      <c r="H72" s="48" t="n">
        <f aca="false">G72/$G$420</f>
        <v>0.00195822416401686</v>
      </c>
      <c r="N72" s="40"/>
    </row>
    <row r="73" s="39" customFormat="true" ht="54" hidden="false" customHeight="false" outlineLevel="0" collapsed="false">
      <c r="A73" s="80" t="s">
        <v>167</v>
      </c>
      <c r="B73" s="60" t="s">
        <v>168</v>
      </c>
      <c r="C73" s="57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D73" s="90" t="s">
        <v>25</v>
      </c>
      <c r="E73" s="81" t="n">
        <f aca="false">E70</f>
        <v>258.74</v>
      </c>
      <c r="F73" s="81" t="n">
        <v>13.7</v>
      </c>
      <c r="G73" s="55" t="n">
        <f aca="false">F73*E73</f>
        <v>3544.738</v>
      </c>
      <c r="H73" s="48" t="n">
        <f aca="false">G73/$G$420</f>
        <v>0.00151327482160645</v>
      </c>
      <c r="N73" s="40"/>
    </row>
    <row r="74" s="39" customFormat="true" ht="18" hidden="false" customHeight="false" outlineLevel="0" collapsed="false">
      <c r="A74" s="77"/>
      <c r="B74" s="78"/>
      <c r="C74" s="93" t="s">
        <v>169</v>
      </c>
      <c r="D74" s="53"/>
      <c r="E74" s="81"/>
      <c r="F74" s="81"/>
      <c r="G74" s="55" t="n">
        <v>0</v>
      </c>
      <c r="H74" s="48" t="n">
        <f aca="false">G74/$G$420</f>
        <v>0</v>
      </c>
      <c r="N74" s="40"/>
    </row>
    <row r="75" s="39" customFormat="true" ht="72" hidden="false" customHeight="false" outlineLevel="0" collapsed="false">
      <c r="A75" s="80" t="s">
        <v>167</v>
      </c>
      <c r="B75" s="56" t="n">
        <v>92456</v>
      </c>
      <c r="C75" s="57" t="s">
        <v>170</v>
      </c>
      <c r="D75" s="90" t="s">
        <v>25</v>
      </c>
      <c r="E75" s="81" t="n">
        <v>697.05</v>
      </c>
      <c r="F75" s="81" t="n">
        <v>97.12</v>
      </c>
      <c r="G75" s="59" t="n">
        <f aca="false">F75*E75</f>
        <v>67697.496</v>
      </c>
      <c r="H75" s="48" t="n">
        <f aca="false">G75/$G$420</f>
        <v>0.0289005608263865</v>
      </c>
      <c r="N75" s="40"/>
    </row>
    <row r="76" s="39" customFormat="true" ht="18" hidden="false" customHeight="true" outlineLevel="0" collapsed="false">
      <c r="A76" s="80" t="s">
        <v>171</v>
      </c>
      <c r="B76" s="56" t="n">
        <v>92760</v>
      </c>
      <c r="C76" s="57" t="s">
        <v>172</v>
      </c>
      <c r="D76" s="58" t="s">
        <v>106</v>
      </c>
      <c r="E76" s="81" t="n">
        <v>112.76</v>
      </c>
      <c r="F76" s="81" t="n">
        <v>9.5</v>
      </c>
      <c r="G76" s="59" t="n">
        <f aca="false">F76*E76</f>
        <v>1071.22</v>
      </c>
      <c r="H76" s="48" t="n">
        <f aca="false">G76/$G$420</f>
        <v>0.000457311726395933</v>
      </c>
      <c r="N76" s="40"/>
    </row>
    <row r="77" s="39" customFormat="true" ht="36" hidden="false" customHeight="false" outlineLevel="0" collapsed="false">
      <c r="A77" s="80" t="s">
        <v>173</v>
      </c>
      <c r="B77" s="56" t="n">
        <v>92761</v>
      </c>
      <c r="C77" s="57" t="s">
        <v>138</v>
      </c>
      <c r="D77" s="92" t="s">
        <v>106</v>
      </c>
      <c r="E77" s="81" t="n">
        <v>478</v>
      </c>
      <c r="F77" s="81" t="n">
        <v>8.53</v>
      </c>
      <c r="G77" s="59" t="n">
        <f aca="false">F77*E77</f>
        <v>4077.34</v>
      </c>
      <c r="H77" s="48" t="n">
        <f aca="false">G77/$G$420</f>
        <v>0.00174064654739754</v>
      </c>
      <c r="N77" s="40"/>
    </row>
    <row r="78" s="39" customFormat="true" ht="36" hidden="false" customHeight="false" outlineLevel="0" collapsed="false">
      <c r="A78" s="80" t="s">
        <v>174</v>
      </c>
      <c r="B78" s="56" t="n">
        <v>92762</v>
      </c>
      <c r="C78" s="57" t="s">
        <v>175</v>
      </c>
      <c r="D78" s="58" t="s">
        <v>106</v>
      </c>
      <c r="E78" s="81" t="n">
        <v>1748.26</v>
      </c>
      <c r="F78" s="81" t="n">
        <v>7.42</v>
      </c>
      <c r="G78" s="59" t="n">
        <f aca="false">F78*E78</f>
        <v>12972.0892</v>
      </c>
      <c r="H78" s="48" t="n">
        <f aca="false">G78/$G$420</f>
        <v>0.00553788064731244</v>
      </c>
      <c r="N78" s="40"/>
    </row>
    <row r="79" s="39" customFormat="true" ht="36" hidden="false" customHeight="false" outlineLevel="0" collapsed="false">
      <c r="A79" s="80" t="s">
        <v>176</v>
      </c>
      <c r="B79" s="56" t="n">
        <v>92763</v>
      </c>
      <c r="C79" s="57" t="s">
        <v>140</v>
      </c>
      <c r="D79" s="90" t="s">
        <v>145</v>
      </c>
      <c r="E79" s="81" t="n">
        <v>634.4</v>
      </c>
      <c r="F79" s="81" t="n">
        <v>6.15</v>
      </c>
      <c r="G79" s="59" t="n">
        <f aca="false">F79*E79</f>
        <v>3901.56</v>
      </c>
      <c r="H79" s="48" t="n">
        <f aca="false">G79/$G$420</f>
        <v>0.00166560476768294</v>
      </c>
      <c r="N79" s="40"/>
    </row>
    <row r="80" s="39" customFormat="true" ht="36" hidden="false" customHeight="false" outlineLevel="0" collapsed="false">
      <c r="A80" s="80" t="s">
        <v>177</v>
      </c>
      <c r="B80" s="56" t="n">
        <v>92764</v>
      </c>
      <c r="C80" s="57" t="s">
        <v>142</v>
      </c>
      <c r="D80" s="92" t="s">
        <v>106</v>
      </c>
      <c r="E80" s="81" t="n">
        <v>13</v>
      </c>
      <c r="F80" s="81" t="n">
        <v>5.69</v>
      </c>
      <c r="G80" s="59" t="n">
        <f aca="false">F80*E80</f>
        <v>73.97</v>
      </c>
      <c r="H80" s="48" t="n">
        <f aca="false">G80/$G$420</f>
        <v>3.15783390914165E-005</v>
      </c>
      <c r="N80" s="40"/>
    </row>
    <row r="81" s="39" customFormat="true" ht="54" hidden="false" customHeight="false" outlineLevel="0" collapsed="false">
      <c r="A81" s="80" t="s">
        <v>178</v>
      </c>
      <c r="B81" s="60" t="s">
        <v>114</v>
      </c>
      <c r="C81" s="57" t="s">
        <v>115</v>
      </c>
      <c r="D81" s="90" t="s">
        <v>45</v>
      </c>
      <c r="E81" s="81" t="n">
        <v>51</v>
      </c>
      <c r="F81" s="81" t="n">
        <f aca="false">F58</f>
        <v>306.56</v>
      </c>
      <c r="G81" s="59" t="n">
        <f aca="false">F81*E81</f>
        <v>15634.56</v>
      </c>
      <c r="H81" s="48" t="n">
        <f aca="false">G81/$G$420</f>
        <v>0.00667450908780717</v>
      </c>
      <c r="N81" s="40"/>
    </row>
    <row r="82" s="39" customFormat="true" ht="36" hidden="false" customHeight="false" outlineLevel="0" collapsed="false">
      <c r="A82" s="80" t="s">
        <v>179</v>
      </c>
      <c r="B82" s="60" t="s">
        <v>117</v>
      </c>
      <c r="C82" s="57" t="s">
        <v>118</v>
      </c>
      <c r="D82" s="58" t="s">
        <v>45</v>
      </c>
      <c r="E82" s="81" t="n">
        <f aca="false">E81</f>
        <v>51</v>
      </c>
      <c r="F82" s="81" t="n">
        <f aca="false">F59</f>
        <v>182.15</v>
      </c>
      <c r="G82" s="59" t="n">
        <f aca="false">F82*E82</f>
        <v>9289.65</v>
      </c>
      <c r="H82" s="48" t="n">
        <f aca="false">G82/$G$420</f>
        <v>0.00396582016683219</v>
      </c>
      <c r="N82" s="40"/>
    </row>
    <row r="83" s="39" customFormat="true" ht="18" hidden="false" customHeight="false" outlineLevel="0" collapsed="false">
      <c r="A83" s="80" t="s">
        <v>180</v>
      </c>
      <c r="B83" s="60" t="s">
        <v>120</v>
      </c>
      <c r="C83" s="57" t="s">
        <v>121</v>
      </c>
      <c r="D83" s="58" t="s">
        <v>16</v>
      </c>
      <c r="E83" s="81" t="n">
        <v>80</v>
      </c>
      <c r="F83" s="81" t="n">
        <v>2.83</v>
      </c>
      <c r="G83" s="59" t="n">
        <f aca="false">F83*E83</f>
        <v>226.4</v>
      </c>
      <c r="H83" s="48" t="n">
        <f aca="false">G83/$G$420</f>
        <v>9.66518314221534E-005</v>
      </c>
      <c r="N83" s="40"/>
    </row>
    <row r="84" s="39" customFormat="true" ht="36" hidden="false" customHeight="false" outlineLevel="0" collapsed="false">
      <c r="A84" s="80" t="s">
        <v>181</v>
      </c>
      <c r="B84" s="84" t="s">
        <v>125</v>
      </c>
      <c r="C84" s="57" t="s">
        <v>126</v>
      </c>
      <c r="D84" s="58" t="s">
        <v>16</v>
      </c>
      <c r="E84" s="81" t="n">
        <f aca="false">E83</f>
        <v>80</v>
      </c>
      <c r="F84" s="85" t="n">
        <v>30.58</v>
      </c>
      <c r="G84" s="59" t="n">
        <f aca="false">F84*E84</f>
        <v>2446.4</v>
      </c>
      <c r="H84" s="48" t="n">
        <f aca="false">G84/$G$420</f>
        <v>0.00104438622080899</v>
      </c>
      <c r="N84" s="40"/>
    </row>
    <row r="85" s="39" customFormat="true" ht="18" hidden="false" customHeight="true" outlineLevel="0" collapsed="false">
      <c r="A85" s="80" t="s">
        <v>182</v>
      </c>
      <c r="B85" s="56" t="n">
        <v>92759</v>
      </c>
      <c r="C85" s="57" t="s">
        <v>183</v>
      </c>
      <c r="D85" s="58" t="s">
        <v>106</v>
      </c>
      <c r="E85" s="81" t="n">
        <v>835.65</v>
      </c>
      <c r="F85" s="81" t="n">
        <v>10.7</v>
      </c>
      <c r="G85" s="59" t="n">
        <f aca="false">F85*E85</f>
        <v>8941.455</v>
      </c>
      <c r="H85" s="48" t="n">
        <f aca="false">G85/$G$420</f>
        <v>0.00381717315074545</v>
      </c>
      <c r="N85" s="40"/>
    </row>
    <row r="86" s="39" customFormat="true" ht="18.75" hidden="false" customHeight="false" outlineLevel="0" collapsed="false">
      <c r="A86" s="41" t="n">
        <v>4</v>
      </c>
      <c r="B86" s="67"/>
      <c r="C86" s="43" t="s">
        <v>184</v>
      </c>
      <c r="D86" s="44"/>
      <c r="E86" s="45"/>
      <c r="F86" s="46"/>
      <c r="G86" s="47" t="n">
        <f aca="false">SUM(G87:G99)</f>
        <v>172567.53528</v>
      </c>
      <c r="H86" s="48" t="n">
        <f aca="false">G86/$G$420</f>
        <v>0.0736703548092715</v>
      </c>
      <c r="N86" s="40"/>
    </row>
    <row r="87" s="39" customFormat="true" ht="90" hidden="false" customHeight="false" outlineLevel="0" collapsed="false">
      <c r="A87" s="80" t="s">
        <v>185</v>
      </c>
      <c r="B87" s="94" t="n">
        <v>87478</v>
      </c>
      <c r="C87" s="57" t="s">
        <v>186</v>
      </c>
      <c r="D87" s="95" t="s">
        <v>52</v>
      </c>
      <c r="E87" s="81" t="n">
        <v>555.69</v>
      </c>
      <c r="F87" s="81" t="n">
        <v>38.22</v>
      </c>
      <c r="G87" s="96" t="n">
        <f aca="false">F87*E87</f>
        <v>21238.4718</v>
      </c>
      <c r="H87" s="48" t="n">
        <f aca="false">G87/$G$420</f>
        <v>0.00906686040670388</v>
      </c>
      <c r="N87" s="40"/>
    </row>
    <row r="88" s="39" customFormat="true" ht="18" hidden="false" customHeight="false" outlineLevel="0" collapsed="false">
      <c r="A88" s="80" t="s">
        <v>187</v>
      </c>
      <c r="B88" s="97" t="s">
        <v>188</v>
      </c>
      <c r="C88" s="98" t="s">
        <v>189</v>
      </c>
      <c r="D88" s="99" t="s">
        <v>37</v>
      </c>
      <c r="E88" s="100" t="n">
        <f aca="false">6.22*10+(2.06+1.26)*4+(1.26+2+3.26)*2</f>
        <v>88.52</v>
      </c>
      <c r="F88" s="81" t="n">
        <v>177.58</v>
      </c>
      <c r="G88" s="96" t="n">
        <f aca="false">F88*E88</f>
        <v>15719.3816</v>
      </c>
      <c r="H88" s="48" t="n">
        <f aca="false">G88/$G$420</f>
        <v>0.00671072005505168</v>
      </c>
      <c r="N88" s="40"/>
    </row>
    <row r="89" s="39" customFormat="true" ht="18" hidden="false" customHeight="false" outlineLevel="0" collapsed="false">
      <c r="A89" s="80" t="s">
        <v>190</v>
      </c>
      <c r="B89" s="97" t="s">
        <v>188</v>
      </c>
      <c r="C89" s="98" t="s">
        <v>191</v>
      </c>
      <c r="D89" s="99" t="s">
        <v>37</v>
      </c>
      <c r="E89" s="100" t="n">
        <f aca="false">5.8*7*2+24.2*2</f>
        <v>129.6</v>
      </c>
      <c r="F89" s="81" t="n">
        <f aca="false">F88</f>
        <v>177.58</v>
      </c>
      <c r="G89" s="96" t="n">
        <f aca="false">F89*E89</f>
        <v>23014.368</v>
      </c>
      <c r="H89" s="48" t="n">
        <f aca="false">G89/$G$420</f>
        <v>0.00982500360522704</v>
      </c>
      <c r="N89" s="40"/>
    </row>
    <row r="90" s="39" customFormat="true" ht="18" hidden="false" customHeight="false" outlineLevel="0" collapsed="false">
      <c r="A90" s="80" t="s">
        <v>192</v>
      </c>
      <c r="B90" s="97" t="s">
        <v>188</v>
      </c>
      <c r="C90" s="98" t="s">
        <v>193</v>
      </c>
      <c r="D90" s="99" t="s">
        <v>37</v>
      </c>
      <c r="E90" s="100" t="n">
        <f aca="false">(1.33*7+0.12*6)*2+(1.2*6+0.12*5)+(1.13*2)+(1.44*2)</f>
        <v>33</v>
      </c>
      <c r="F90" s="81" t="n">
        <f aca="false">F88</f>
        <v>177.58</v>
      </c>
      <c r="G90" s="96" t="n">
        <f aca="false">F90*E90</f>
        <v>5860.14</v>
      </c>
      <c r="H90" s="48" t="n">
        <f aca="false">G90/$G$420</f>
        <v>0.00250173702910874</v>
      </c>
      <c r="L90" s="101"/>
      <c r="N90" s="40"/>
    </row>
    <row r="91" s="39" customFormat="true" ht="18" hidden="false" customHeight="false" outlineLevel="0" collapsed="false">
      <c r="A91" s="80" t="s">
        <v>194</v>
      </c>
      <c r="B91" s="97" t="s">
        <v>78</v>
      </c>
      <c r="C91" s="98" t="s">
        <v>195</v>
      </c>
      <c r="D91" s="99" t="s">
        <v>16</v>
      </c>
      <c r="E91" s="100" t="n">
        <v>1</v>
      </c>
      <c r="F91" s="81" t="n">
        <f aca="false">'COMPOSIÇÕES '!H42</f>
        <v>1927.3808</v>
      </c>
      <c r="G91" s="96" t="n">
        <f aca="false">F91*E91</f>
        <v>1927.3808</v>
      </c>
      <c r="H91" s="48" t="n">
        <f aca="false">G91/$G$420</f>
        <v>0.000822813092614378</v>
      </c>
      <c r="N91" s="40"/>
    </row>
    <row r="92" s="39" customFormat="true" ht="18" hidden="false" customHeight="false" outlineLevel="0" collapsed="false">
      <c r="A92" s="80" t="s">
        <v>196</v>
      </c>
      <c r="B92" s="97" t="s">
        <v>78</v>
      </c>
      <c r="C92" s="98" t="s">
        <v>197</v>
      </c>
      <c r="D92" s="99" t="s">
        <v>37</v>
      </c>
      <c r="E92" s="100" t="n">
        <v>640.08</v>
      </c>
      <c r="F92" s="81" t="n">
        <f aca="false">'COMPOSIÇÕES '!H48</f>
        <v>30.291</v>
      </c>
      <c r="G92" s="96" t="n">
        <f aca="false">F92*E92</f>
        <v>19388.66328</v>
      </c>
      <c r="H92" s="48" t="n">
        <f aca="false">G92/$G$420</f>
        <v>0.00827716349310714</v>
      </c>
      <c r="N92" s="40"/>
    </row>
    <row r="93" s="39" customFormat="true" ht="18" hidden="false" customHeight="false" outlineLevel="0" collapsed="false">
      <c r="A93" s="80" t="s">
        <v>198</v>
      </c>
      <c r="B93" s="97" t="s">
        <v>78</v>
      </c>
      <c r="C93" s="98" t="str">
        <f aca="false">'COMPOSIÇÕES '!D50</f>
        <v>CANZIL EM MADEIRA - APRISCO ELEVADO</v>
      </c>
      <c r="D93" s="99" t="s">
        <v>16</v>
      </c>
      <c r="E93" s="100" t="n">
        <v>1</v>
      </c>
      <c r="F93" s="81" t="n">
        <f aca="false">'COMPOSIÇÕES '!H57</f>
        <v>5578.45</v>
      </c>
      <c r="G93" s="96" t="n">
        <f aca="false">F93*E93</f>
        <v>5578.45</v>
      </c>
      <c r="H93" s="48" t="n">
        <f aca="false">G93/$G$420</f>
        <v>0.00238148148850226</v>
      </c>
      <c r="N93" s="40"/>
    </row>
    <row r="94" s="39" customFormat="true" ht="18" hidden="false" customHeight="false" outlineLevel="0" collapsed="false">
      <c r="A94" s="80" t="s">
        <v>199</v>
      </c>
      <c r="B94" s="97" t="s">
        <v>200</v>
      </c>
      <c r="C94" s="98" t="s">
        <v>201</v>
      </c>
      <c r="D94" s="99" t="s">
        <v>37</v>
      </c>
      <c r="E94" s="100" t="n">
        <f aca="false">(3.65+0.2)*10+(2.12+1.2)*8+5.21*4+3.38+4.82</f>
        <v>94.1</v>
      </c>
      <c r="F94" s="81" t="n">
        <v>442.15</v>
      </c>
      <c r="G94" s="96" t="n">
        <f aca="false">F94*E94</f>
        <v>41606.315</v>
      </c>
      <c r="H94" s="48" t="n">
        <f aca="false">G94/$G$420</f>
        <v>0.0177620430365592</v>
      </c>
      <c r="N94" s="40"/>
    </row>
    <row r="95" s="39" customFormat="true" ht="18" hidden="false" customHeight="false" outlineLevel="0" collapsed="false">
      <c r="A95" s="80" t="s">
        <v>202</v>
      </c>
      <c r="B95" s="97" t="s">
        <v>78</v>
      </c>
      <c r="C95" s="98" t="s">
        <v>203</v>
      </c>
      <c r="D95" s="99" t="s">
        <v>16</v>
      </c>
      <c r="E95" s="100" t="n">
        <v>1</v>
      </c>
      <c r="F95" s="81" t="n">
        <f aca="false">'COMPOSIÇÕES '!H64</f>
        <v>1702.9846</v>
      </c>
      <c r="G95" s="96" t="n">
        <f aca="false">F95*E95</f>
        <v>1702.9846</v>
      </c>
      <c r="H95" s="48" t="n">
        <f aca="false">G95/$G$420</f>
        <v>0.000727016698205492</v>
      </c>
      <c r="N95" s="40"/>
    </row>
    <row r="96" s="39" customFormat="true" ht="18" hidden="false" customHeight="false" outlineLevel="0" collapsed="false">
      <c r="A96" s="80" t="s">
        <v>204</v>
      </c>
      <c r="B96" s="97" t="s">
        <v>205</v>
      </c>
      <c r="C96" s="98" t="s">
        <v>206</v>
      </c>
      <c r="D96" s="99" t="s">
        <v>37</v>
      </c>
      <c r="E96" s="100" t="n">
        <v>520</v>
      </c>
      <c r="F96" s="81" t="n">
        <v>19.57</v>
      </c>
      <c r="G96" s="96" t="n">
        <f aca="false">F96*E96</f>
        <v>10176.4</v>
      </c>
      <c r="H96" s="48" t="n">
        <f aca="false">G96/$G$420</f>
        <v>0.00434438028835866</v>
      </c>
      <c r="N96" s="40"/>
    </row>
    <row r="97" s="39" customFormat="true" ht="72" hidden="false" customHeight="false" outlineLevel="0" collapsed="false">
      <c r="A97" s="80" t="s">
        <v>207</v>
      </c>
      <c r="B97" s="97" t="s">
        <v>208</v>
      </c>
      <c r="C97" s="98" t="s">
        <v>209</v>
      </c>
      <c r="D97" s="99" t="s">
        <v>37</v>
      </c>
      <c r="E97" s="100" t="n">
        <f aca="false">E96</f>
        <v>520</v>
      </c>
      <c r="F97" s="81" t="n">
        <v>41.07</v>
      </c>
      <c r="G97" s="96" t="n">
        <f aca="false">F97*E97</f>
        <v>21356.4</v>
      </c>
      <c r="H97" s="48" t="n">
        <f aca="false">G97/$G$420</f>
        <v>0.0091172048259014</v>
      </c>
      <c r="N97" s="40"/>
    </row>
    <row r="98" s="39" customFormat="true" ht="36" hidden="false" customHeight="false" outlineLevel="0" collapsed="false">
      <c r="A98" s="80" t="s">
        <v>210</v>
      </c>
      <c r="B98" s="97" t="s">
        <v>211</v>
      </c>
      <c r="C98" s="98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D98" s="99" t="s">
        <v>25</v>
      </c>
      <c r="E98" s="100" t="n">
        <f aca="false">4.5*1.8</f>
        <v>8.1</v>
      </c>
      <c r="F98" s="81" t="n">
        <v>381.13</v>
      </c>
      <c r="G98" s="96" t="n">
        <f aca="false">F98*E98</f>
        <v>3087.153</v>
      </c>
      <c r="H98" s="48" t="n">
        <f aca="false">G98/$G$420</f>
        <v>0.00131792840693637</v>
      </c>
      <c r="N98" s="40"/>
    </row>
    <row r="99" s="39" customFormat="true" ht="54.75" hidden="false" customHeight="false" outlineLevel="0" collapsed="false">
      <c r="A99" s="80" t="s">
        <v>212</v>
      </c>
      <c r="B99" s="97" t="s">
        <v>213</v>
      </c>
      <c r="C99" s="98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D99" s="99" t="s">
        <v>25</v>
      </c>
      <c r="E99" s="81" t="n">
        <f aca="false">(1.2+1.8*2)*1.8</f>
        <v>8.64</v>
      </c>
      <c r="F99" s="81" t="n">
        <v>221.23</v>
      </c>
      <c r="G99" s="96" t="n">
        <f aca="false">F99*E99</f>
        <v>1911.4272</v>
      </c>
      <c r="H99" s="48" t="n">
        <f aca="false">G99/$G$420</f>
        <v>0.000816002382995224</v>
      </c>
      <c r="N99" s="40"/>
    </row>
    <row r="100" s="39" customFormat="true" ht="18" hidden="false" customHeight="true" outlineLevel="0" collapsed="false">
      <c r="A100" s="41" t="n">
        <v>5</v>
      </c>
      <c r="B100" s="67"/>
      <c r="C100" s="43" t="s">
        <v>214</v>
      </c>
      <c r="D100" s="44"/>
      <c r="E100" s="45"/>
      <c r="F100" s="46"/>
      <c r="G100" s="47" t="n">
        <f aca="false">SUM(G101:G111)</f>
        <v>169432.0056</v>
      </c>
      <c r="H100" s="48" t="n">
        <f aca="false">G100/$G$420</f>
        <v>0.0723317740404971</v>
      </c>
      <c r="N100" s="40"/>
    </row>
    <row r="101" s="39" customFormat="true" ht="18" hidden="false" customHeight="false" outlineLevel="0" collapsed="false">
      <c r="A101" s="50" t="s">
        <v>215</v>
      </c>
      <c r="B101" s="51" t="n">
        <v>94447</v>
      </c>
      <c r="C101" s="70" t="s">
        <v>216</v>
      </c>
      <c r="D101" s="102" t="s">
        <v>25</v>
      </c>
      <c r="E101" s="54" t="n">
        <v>1237.99</v>
      </c>
      <c r="F101" s="54" t="n">
        <v>31.46</v>
      </c>
      <c r="G101" s="96" t="n">
        <f aca="false">F101*E101</f>
        <v>38947.1654</v>
      </c>
      <c r="H101" s="48" t="n">
        <f aca="false">G101/$G$420</f>
        <v>0.0166268324408636</v>
      </c>
      <c r="N101" s="40"/>
    </row>
    <row r="102" s="39" customFormat="true" ht="18" hidden="false" customHeight="false" outlineLevel="0" collapsed="false">
      <c r="A102" s="50" t="s">
        <v>217</v>
      </c>
      <c r="B102" s="60" t="s">
        <v>218</v>
      </c>
      <c r="C102" s="65" t="s">
        <v>219</v>
      </c>
      <c r="D102" s="90" t="s">
        <v>25</v>
      </c>
      <c r="E102" s="54" t="n">
        <f aca="false">186.39+91.84</f>
        <v>278.23</v>
      </c>
      <c r="F102" s="54" t="n">
        <v>55.48</v>
      </c>
      <c r="G102" s="96" t="n">
        <f aca="false">F102*E102</f>
        <v>15436.2004</v>
      </c>
      <c r="H102" s="48" t="n">
        <f aca="false">G102/$G$420</f>
        <v>0.00658982791015626</v>
      </c>
      <c r="N102" s="40"/>
    </row>
    <row r="103" s="39" customFormat="true" ht="54" hidden="false" customHeight="false" outlineLevel="0" collapsed="false">
      <c r="A103" s="50" t="s">
        <v>220</v>
      </c>
      <c r="B103" s="60" t="n">
        <v>92552</v>
      </c>
      <c r="C103" s="65" t="s">
        <v>221</v>
      </c>
      <c r="D103" s="90" t="s">
        <v>16</v>
      </c>
      <c r="E103" s="54" t="n">
        <v>5</v>
      </c>
      <c r="F103" s="54" t="n">
        <v>1744.54</v>
      </c>
      <c r="G103" s="96" t="n">
        <f aca="false">F103*E103</f>
        <v>8722.7</v>
      </c>
      <c r="H103" s="48" t="n">
        <f aca="false">G103/$G$420</f>
        <v>0.00372378502626333</v>
      </c>
      <c r="N103" s="40"/>
    </row>
    <row r="104" s="39" customFormat="true" ht="18" hidden="false" customHeight="false" outlineLevel="0" collapsed="false">
      <c r="A104" s="50" t="s">
        <v>222</v>
      </c>
      <c r="B104" s="60" t="n">
        <v>92541</v>
      </c>
      <c r="C104" s="65" t="s">
        <v>223</v>
      </c>
      <c r="D104" s="90" t="s">
        <v>25</v>
      </c>
      <c r="E104" s="54" t="n">
        <v>324.09</v>
      </c>
      <c r="F104" s="54" t="n">
        <f aca="false">F102</f>
        <v>55.48</v>
      </c>
      <c r="G104" s="96" t="n">
        <f aca="false">F104*E104</f>
        <v>17980.5132</v>
      </c>
      <c r="H104" s="48" t="n">
        <f aca="false">G104/$G$420</f>
        <v>0.00767601382813694</v>
      </c>
      <c r="N104" s="40"/>
    </row>
    <row r="105" s="39" customFormat="true" ht="54" hidden="false" customHeight="false" outlineLevel="0" collapsed="false">
      <c r="A105" s="50" t="s">
        <v>224</v>
      </c>
      <c r="B105" s="60" t="n">
        <v>92554</v>
      </c>
      <c r="C105" s="65" t="s">
        <v>225</v>
      </c>
      <c r="D105" s="90" t="s">
        <v>16</v>
      </c>
      <c r="E105" s="54" t="n">
        <v>7</v>
      </c>
      <c r="F105" s="54" t="n">
        <v>2093.87</v>
      </c>
      <c r="G105" s="96" t="n">
        <f aca="false">F105*E105</f>
        <v>14657.09</v>
      </c>
      <c r="H105" s="48" t="n">
        <f aca="false">G105/$G$420</f>
        <v>0.00625721992853061</v>
      </c>
      <c r="N105" s="40"/>
    </row>
    <row r="106" s="39" customFormat="true" ht="18" hidden="false" customHeight="false" outlineLevel="0" collapsed="false">
      <c r="A106" s="50" t="s">
        <v>226</v>
      </c>
      <c r="B106" s="60" t="n">
        <v>92541</v>
      </c>
      <c r="C106" s="65" t="s">
        <v>227</v>
      </c>
      <c r="D106" s="90" t="s">
        <v>25</v>
      </c>
      <c r="E106" s="54" t="n">
        <v>325.58</v>
      </c>
      <c r="F106" s="54" t="n">
        <f aca="false">F104</f>
        <v>55.48</v>
      </c>
      <c r="G106" s="96" t="n">
        <f aca="false">F106*E106</f>
        <v>18063.1784</v>
      </c>
      <c r="H106" s="48" t="n">
        <f aca="false">G106/$G$420</f>
        <v>0.0077113042123016</v>
      </c>
      <c r="N106" s="40"/>
    </row>
    <row r="107" s="39" customFormat="true" ht="54" hidden="false" customHeight="false" outlineLevel="0" collapsed="false">
      <c r="A107" s="50" t="s">
        <v>228</v>
      </c>
      <c r="B107" s="60" t="n">
        <v>92552</v>
      </c>
      <c r="C107" s="65" t="s">
        <v>221</v>
      </c>
      <c r="D107" s="90" t="s">
        <v>16</v>
      </c>
      <c r="E107" s="54" t="n">
        <v>8</v>
      </c>
      <c r="F107" s="54" t="n">
        <f aca="false">F103</f>
        <v>1744.54</v>
      </c>
      <c r="G107" s="96" t="n">
        <f aca="false">F107*E107</f>
        <v>13956.32</v>
      </c>
      <c r="H107" s="48" t="n">
        <f aca="false">G107/$G$420</f>
        <v>0.00595805604202132</v>
      </c>
      <c r="N107" s="40"/>
    </row>
    <row r="108" s="39" customFormat="true" ht="18" hidden="false" customHeight="false" outlineLevel="0" collapsed="false">
      <c r="A108" s="50" t="s">
        <v>229</v>
      </c>
      <c r="B108" s="60" t="n">
        <v>92541</v>
      </c>
      <c r="C108" s="65" t="s">
        <v>230</v>
      </c>
      <c r="D108" s="90" t="s">
        <v>25</v>
      </c>
      <c r="E108" s="54" t="n">
        <v>116.08</v>
      </c>
      <c r="F108" s="54" t="n">
        <f aca="false">F106</f>
        <v>55.48</v>
      </c>
      <c r="G108" s="96" t="n">
        <f aca="false">F108*E108</f>
        <v>6440.1184</v>
      </c>
      <c r="H108" s="48" t="n">
        <f aca="false">G108/$G$420</f>
        <v>0.00274933408982115</v>
      </c>
      <c r="N108" s="40"/>
    </row>
    <row r="109" s="39" customFormat="true" ht="54" hidden="false" customHeight="false" outlineLevel="0" collapsed="false">
      <c r="A109" s="50" t="s">
        <v>231</v>
      </c>
      <c r="B109" s="60" t="n">
        <v>92551</v>
      </c>
      <c r="C109" s="65" t="s">
        <v>232</v>
      </c>
      <c r="D109" s="90" t="s">
        <v>16</v>
      </c>
      <c r="E109" s="54" t="n">
        <v>4</v>
      </c>
      <c r="F109" s="54" t="n">
        <v>1597.76</v>
      </c>
      <c r="G109" s="96" t="n">
        <f aca="false">F109*E109</f>
        <v>6391.04</v>
      </c>
      <c r="H109" s="48" t="n">
        <f aca="false">G109/$G$420</f>
        <v>0.00272838215853463</v>
      </c>
      <c r="N109" s="40"/>
    </row>
    <row r="110" s="39" customFormat="true" ht="36" hidden="false" customHeight="false" outlineLevel="0" collapsed="false">
      <c r="A110" s="50" t="s">
        <v>233</v>
      </c>
      <c r="B110" s="103" t="s">
        <v>234</v>
      </c>
      <c r="C110" s="65" t="s">
        <v>235</v>
      </c>
      <c r="D110" s="58" t="s">
        <v>25</v>
      </c>
      <c r="E110" s="54" t="n">
        <f aca="false">E102+E104+E106+E108+E111</f>
        <v>1113.66</v>
      </c>
      <c r="F110" s="54" t="n">
        <v>5.21</v>
      </c>
      <c r="G110" s="96" t="n">
        <f aca="false">F110*E110</f>
        <v>5802.1686</v>
      </c>
      <c r="H110" s="48" t="n">
        <f aca="false">G110/$G$420</f>
        <v>0.00247698861046869</v>
      </c>
      <c r="N110" s="40"/>
    </row>
    <row r="111" s="39" customFormat="true" ht="36.75" hidden="false" customHeight="false" outlineLevel="0" collapsed="false">
      <c r="A111" s="50" t="s">
        <v>236</v>
      </c>
      <c r="B111" s="104" t="s">
        <v>237</v>
      </c>
      <c r="C111" s="74" t="s">
        <v>238</v>
      </c>
      <c r="D111" s="105" t="s">
        <v>25</v>
      </c>
      <c r="E111" s="54" t="n">
        <f aca="false">6.9+12.6*4+12.38</f>
        <v>69.68</v>
      </c>
      <c r="F111" s="54" t="n">
        <v>330.59</v>
      </c>
      <c r="G111" s="96" t="n">
        <f aca="false">F111*E111</f>
        <v>23035.5112</v>
      </c>
      <c r="H111" s="48" t="n">
        <f aca="false">G111/$G$420</f>
        <v>0.00983402979339897</v>
      </c>
      <c r="N111" s="40"/>
    </row>
    <row r="112" s="39" customFormat="true" ht="18.75" hidden="false" customHeight="false" outlineLevel="0" collapsed="false">
      <c r="A112" s="41" t="n">
        <v>6</v>
      </c>
      <c r="B112" s="67"/>
      <c r="C112" s="43" t="s">
        <v>239</v>
      </c>
      <c r="D112" s="44"/>
      <c r="E112" s="45"/>
      <c r="F112" s="46"/>
      <c r="G112" s="47" t="n">
        <f aca="false">SUM(G113:G156)</f>
        <v>59687.89844</v>
      </c>
      <c r="H112" s="48" t="n">
        <f aca="false">G112/$G$420</f>
        <v>0.025481204496314</v>
      </c>
      <c r="N112" s="40"/>
    </row>
    <row r="113" s="39" customFormat="true" ht="18" hidden="false" customHeight="false" outlineLevel="0" collapsed="false">
      <c r="A113" s="50"/>
      <c r="B113" s="78"/>
      <c r="C113" s="79" t="s">
        <v>240</v>
      </c>
      <c r="D113" s="53"/>
      <c r="E113" s="54"/>
      <c r="F113" s="106"/>
      <c r="G113" s="107" t="n">
        <f aca="false">F113*E113</f>
        <v>0</v>
      </c>
      <c r="H113" s="48" t="n">
        <f aca="false">G113/$G$420</f>
        <v>0</v>
      </c>
      <c r="N113" s="40"/>
    </row>
    <row r="114" s="39" customFormat="true" ht="54" hidden="false" customHeight="false" outlineLevel="0" collapsed="false">
      <c r="A114" s="50" t="s">
        <v>241</v>
      </c>
      <c r="B114" s="108" t="s">
        <v>242</v>
      </c>
      <c r="C114" s="74" t="s">
        <v>243</v>
      </c>
      <c r="D114" s="58" t="s">
        <v>25</v>
      </c>
      <c r="E114" s="109" t="n">
        <v>1.47</v>
      </c>
      <c r="F114" s="106" t="n">
        <v>398.1</v>
      </c>
      <c r="G114" s="107" t="n">
        <f aca="false">E114*F114</f>
        <v>585.207</v>
      </c>
      <c r="H114" s="48" t="n">
        <f aca="false">G114/$G$420</f>
        <v>0.00024982918865311</v>
      </c>
      <c r="N114" s="40"/>
    </row>
    <row r="115" s="39" customFormat="true" ht="36" hidden="false" customHeight="false" outlineLevel="0" collapsed="false">
      <c r="A115" s="50" t="s">
        <v>244</v>
      </c>
      <c r="B115" s="104" t="s">
        <v>245</v>
      </c>
      <c r="C115" s="74" t="s">
        <v>246</v>
      </c>
      <c r="D115" s="90" t="s">
        <v>25</v>
      </c>
      <c r="E115" s="109" t="n">
        <v>0.42</v>
      </c>
      <c r="F115" s="110" t="n">
        <v>183.04</v>
      </c>
      <c r="G115" s="107" t="n">
        <f aca="false">E115*F115</f>
        <v>76.8768</v>
      </c>
      <c r="H115" s="48" t="n">
        <f aca="false">G115/$G$420</f>
        <v>3.28192734711776E-005</v>
      </c>
      <c r="N115" s="40"/>
    </row>
    <row r="116" s="39" customFormat="true" ht="39" hidden="false" customHeight="true" outlineLevel="0" collapsed="false">
      <c r="A116" s="50" t="s">
        <v>247</v>
      </c>
      <c r="B116" s="104" t="s">
        <v>245</v>
      </c>
      <c r="C116" s="74" t="s">
        <v>248</v>
      </c>
      <c r="D116" s="90" t="s">
        <v>25</v>
      </c>
      <c r="E116" s="109" t="n">
        <v>0.72</v>
      </c>
      <c r="F116" s="110" t="n">
        <f aca="false">F115</f>
        <v>183.04</v>
      </c>
      <c r="G116" s="107" t="n">
        <f aca="false">E116*F116</f>
        <v>131.7888</v>
      </c>
      <c r="H116" s="48" t="n">
        <f aca="false">G116/$G$420</f>
        <v>5.62616116648758E-005</v>
      </c>
      <c r="N116" s="40"/>
    </row>
    <row r="117" s="39" customFormat="true" ht="39" hidden="false" customHeight="true" outlineLevel="0" collapsed="false">
      <c r="A117" s="50" t="s">
        <v>249</v>
      </c>
      <c r="B117" s="104" t="s">
        <v>211</v>
      </c>
      <c r="C117" s="74" t="s">
        <v>250</v>
      </c>
      <c r="D117" s="90" t="s">
        <v>25</v>
      </c>
      <c r="E117" s="109" t="n">
        <v>6.53</v>
      </c>
      <c r="F117" s="110" t="n">
        <v>381.13</v>
      </c>
      <c r="G117" s="107" t="n">
        <f aca="false">E117*F117</f>
        <v>2488.7789</v>
      </c>
      <c r="H117" s="48" t="n">
        <f aca="false">G117/$G$420</f>
        <v>0.00106247808608574</v>
      </c>
      <c r="N117" s="40"/>
    </row>
    <row r="118" s="39" customFormat="true" ht="39" hidden="false" customHeight="true" outlineLevel="0" collapsed="false">
      <c r="A118" s="50" t="s">
        <v>251</v>
      </c>
      <c r="B118" s="104" t="s">
        <v>211</v>
      </c>
      <c r="C118" s="74" t="s">
        <v>252</v>
      </c>
      <c r="D118" s="90" t="s">
        <v>25</v>
      </c>
      <c r="E118" s="109" t="n">
        <v>13.44</v>
      </c>
      <c r="F118" s="110" t="n">
        <f aca="false">F117</f>
        <v>381.13</v>
      </c>
      <c r="G118" s="107" t="n">
        <f aca="false">E118*F118</f>
        <v>5122.3872</v>
      </c>
      <c r="H118" s="48" t="n">
        <f aca="false">G118/$G$420</f>
        <v>0.00218678491224998</v>
      </c>
      <c r="N118" s="40"/>
    </row>
    <row r="119" s="39" customFormat="true" ht="39" hidden="false" customHeight="true" outlineLevel="0" collapsed="false">
      <c r="A119" s="50" t="s">
        <v>253</v>
      </c>
      <c r="B119" s="104" t="s">
        <v>245</v>
      </c>
      <c r="C119" s="74" t="s">
        <v>254</v>
      </c>
      <c r="D119" s="90" t="s">
        <v>25</v>
      </c>
      <c r="E119" s="109" t="n">
        <v>1.05</v>
      </c>
      <c r="F119" s="110" t="n">
        <f aca="false">F116</f>
        <v>183.04</v>
      </c>
      <c r="G119" s="107" t="n">
        <f aca="false">E119*F119</f>
        <v>192.192</v>
      </c>
      <c r="H119" s="48" t="n">
        <f aca="false">G119/$G$420</f>
        <v>8.20481836779439E-005</v>
      </c>
      <c r="N119" s="40"/>
    </row>
    <row r="120" s="39" customFormat="true" ht="39" hidden="false" customHeight="true" outlineLevel="0" collapsed="false">
      <c r="A120" s="50" t="s">
        <v>255</v>
      </c>
      <c r="B120" s="108" t="n">
        <v>91341</v>
      </c>
      <c r="C120" s="74" t="s">
        <v>256</v>
      </c>
      <c r="D120" s="90" t="s">
        <v>25</v>
      </c>
      <c r="E120" s="109" t="n">
        <v>3.36</v>
      </c>
      <c r="F120" s="110" t="n">
        <f aca="false">F114</f>
        <v>398.1</v>
      </c>
      <c r="G120" s="107" t="n">
        <f aca="false">E120*F120</f>
        <v>1337.616</v>
      </c>
      <c r="H120" s="48" t="n">
        <f aca="false">G120/$G$420</f>
        <v>0.000571038145492823</v>
      </c>
      <c r="N120" s="40"/>
    </row>
    <row r="121" s="39" customFormat="true" ht="72" hidden="false" customHeight="false" outlineLevel="0" collapsed="false">
      <c r="A121" s="50" t="s">
        <v>257</v>
      </c>
      <c r="B121" s="104" t="s">
        <v>258</v>
      </c>
      <c r="C121" s="74" t="s">
        <v>259</v>
      </c>
      <c r="D121" s="90" t="s">
        <v>16</v>
      </c>
      <c r="E121" s="109" t="n">
        <v>2</v>
      </c>
      <c r="F121" s="110" t="n">
        <v>764.13</v>
      </c>
      <c r="G121" s="107" t="n">
        <f aca="false">E121*F121</f>
        <v>1528.26</v>
      </c>
      <c r="H121" s="48" t="n">
        <f aca="false">G121/$G$420</f>
        <v>0.000652425476542492</v>
      </c>
      <c r="N121" s="40"/>
    </row>
    <row r="122" s="39" customFormat="true" ht="36" hidden="false" customHeight="false" outlineLevel="0" collapsed="false">
      <c r="A122" s="50" t="s">
        <v>260</v>
      </c>
      <c r="B122" s="104" t="s">
        <v>245</v>
      </c>
      <c r="C122" s="74" t="s">
        <v>261</v>
      </c>
      <c r="D122" s="90" t="s">
        <v>25</v>
      </c>
      <c r="E122" s="109" t="n">
        <v>2.16</v>
      </c>
      <c r="F122" s="110" t="n">
        <v>422.42</v>
      </c>
      <c r="G122" s="107" t="n">
        <f aca="false">E122*F122</f>
        <v>912.4272</v>
      </c>
      <c r="H122" s="48" t="n">
        <f aca="false">G122/$G$420</f>
        <v>0.000389521907771146</v>
      </c>
      <c r="N122" s="40"/>
    </row>
    <row r="123" s="39" customFormat="true" ht="39" hidden="false" customHeight="true" outlineLevel="0" collapsed="false">
      <c r="A123" s="50" t="s">
        <v>262</v>
      </c>
      <c r="B123" s="104" t="s">
        <v>211</v>
      </c>
      <c r="C123" s="74" t="s">
        <v>263</v>
      </c>
      <c r="D123" s="90" t="s">
        <v>25</v>
      </c>
      <c r="E123" s="109" t="n">
        <v>10.08</v>
      </c>
      <c r="F123" s="110" t="n">
        <f aca="false">F118</f>
        <v>381.13</v>
      </c>
      <c r="G123" s="107" t="n">
        <f aca="false">E123*F123</f>
        <v>3841.7904</v>
      </c>
      <c r="H123" s="48" t="n">
        <f aca="false">G123/$G$420</f>
        <v>0.00164008868418749</v>
      </c>
      <c r="N123" s="40"/>
    </row>
    <row r="124" s="39" customFormat="true" ht="39" hidden="false" customHeight="true" outlineLevel="0" collapsed="false">
      <c r="A124" s="50" t="s">
        <v>264</v>
      </c>
      <c r="B124" s="104" t="s">
        <v>265</v>
      </c>
      <c r="C124" s="74" t="s">
        <v>266</v>
      </c>
      <c r="D124" s="90" t="s">
        <v>25</v>
      </c>
      <c r="E124" s="109" t="n">
        <v>10.08</v>
      </c>
      <c r="F124" s="110"/>
      <c r="G124" s="107" t="n">
        <f aca="false">E124*F124</f>
        <v>0</v>
      </c>
      <c r="H124" s="48" t="n">
        <f aca="false">G124/$G$420</f>
        <v>0</v>
      </c>
      <c r="I124" s="39" t="n">
        <v>1088.83</v>
      </c>
      <c r="N124" s="40"/>
    </row>
    <row r="125" s="39" customFormat="true" ht="39" hidden="false" customHeight="true" outlineLevel="0" collapsed="false">
      <c r="A125" s="50" t="s">
        <v>267</v>
      </c>
      <c r="B125" s="104" t="n">
        <v>91341</v>
      </c>
      <c r="C125" s="74" t="s">
        <v>268</v>
      </c>
      <c r="D125" s="90" t="s">
        <v>25</v>
      </c>
      <c r="E125" s="109" t="n">
        <f aca="false">0.7*2.4*2</f>
        <v>3.36</v>
      </c>
      <c r="F125" s="110" t="n">
        <f aca="false">F120</f>
        <v>398.1</v>
      </c>
      <c r="G125" s="107" t="n">
        <f aca="false">E125*F125</f>
        <v>1337.616</v>
      </c>
      <c r="H125" s="48" t="n">
        <f aca="false">G125/$G$420</f>
        <v>0.000571038145492823</v>
      </c>
      <c r="I125" s="39" t="n">
        <v>707.35</v>
      </c>
      <c r="N125" s="40"/>
    </row>
    <row r="126" s="39" customFormat="true" ht="18" hidden="false" customHeight="false" outlineLevel="0" collapsed="false">
      <c r="A126" s="50" t="s">
        <v>269</v>
      </c>
      <c r="B126" s="108" t="n">
        <v>72117</v>
      </c>
      <c r="C126" s="74" t="s">
        <v>270</v>
      </c>
      <c r="D126" s="90" t="s">
        <v>25</v>
      </c>
      <c r="E126" s="109" t="n">
        <f aca="false">0.7*0.3</f>
        <v>0.21</v>
      </c>
      <c r="F126" s="110" t="n">
        <v>175.88</v>
      </c>
      <c r="G126" s="107" t="n">
        <f aca="false">E126*F126</f>
        <v>36.9348</v>
      </c>
      <c r="H126" s="48" t="n">
        <f aca="false">G126/$G$420</f>
        <v>1.57677387951014E-005</v>
      </c>
      <c r="N126" s="40"/>
    </row>
    <row r="127" s="39" customFormat="true" ht="36" hidden="false" customHeight="true" outlineLevel="0" collapsed="false">
      <c r="A127" s="50" t="s">
        <v>271</v>
      </c>
      <c r="B127" s="104" t="s">
        <v>272</v>
      </c>
      <c r="C127" s="74" t="s">
        <v>273</v>
      </c>
      <c r="D127" s="90" t="s">
        <v>16</v>
      </c>
      <c r="E127" s="109" t="n">
        <v>1</v>
      </c>
      <c r="F127" s="110" t="n">
        <v>738.04</v>
      </c>
      <c r="G127" s="107" t="n">
        <f aca="false">E127*F127</f>
        <v>738.04</v>
      </c>
      <c r="H127" s="48" t="n">
        <f aca="false">G127/$G$420</f>
        <v>0.000315074724659037</v>
      </c>
      <c r="N127" s="40"/>
    </row>
    <row r="128" s="39" customFormat="true" ht="39" hidden="false" customHeight="true" outlineLevel="0" collapsed="false">
      <c r="A128" s="50" t="s">
        <v>274</v>
      </c>
      <c r="B128" s="104" t="n">
        <v>91341</v>
      </c>
      <c r="C128" s="74" t="s">
        <v>275</v>
      </c>
      <c r="D128" s="90" t="s">
        <v>25</v>
      </c>
      <c r="E128" s="109" t="n">
        <f aca="false">2*0.8*2.4</f>
        <v>3.84</v>
      </c>
      <c r="F128" s="110" t="n">
        <f aca="false">F114</f>
        <v>398.1</v>
      </c>
      <c r="G128" s="107" t="n">
        <f aca="false">E128*F128</f>
        <v>1528.704</v>
      </c>
      <c r="H128" s="48" t="n">
        <f aca="false">G128/$G$420</f>
        <v>0.000652615023420369</v>
      </c>
      <c r="N128" s="40"/>
    </row>
    <row r="129" s="39" customFormat="true" ht="18" hidden="false" customHeight="false" outlineLevel="0" collapsed="false">
      <c r="A129" s="50" t="s">
        <v>276</v>
      </c>
      <c r="B129" s="108" t="n">
        <v>72117</v>
      </c>
      <c r="C129" s="74" t="s">
        <v>270</v>
      </c>
      <c r="D129" s="90" t="s">
        <v>25</v>
      </c>
      <c r="E129" s="109" t="n">
        <f aca="false">0.7*0.3*2</f>
        <v>0.42</v>
      </c>
      <c r="F129" s="110" t="n">
        <f aca="false">F126</f>
        <v>175.88</v>
      </c>
      <c r="G129" s="107" t="n">
        <f aca="false">E129*F129</f>
        <v>73.8696</v>
      </c>
      <c r="H129" s="48" t="n">
        <f aca="false">G129/$G$420</f>
        <v>3.15354775902027E-005</v>
      </c>
      <c r="N129" s="40"/>
    </row>
    <row r="130" s="39" customFormat="true" ht="54" hidden="false" customHeight="false" outlineLevel="0" collapsed="false">
      <c r="A130" s="50" t="s">
        <v>277</v>
      </c>
      <c r="B130" s="104" t="s">
        <v>278</v>
      </c>
      <c r="C130" s="74" t="s">
        <v>279</v>
      </c>
      <c r="D130" s="90" t="s">
        <v>16</v>
      </c>
      <c r="E130" s="109" t="n">
        <v>1</v>
      </c>
      <c r="F130" s="110" t="n">
        <f aca="false">816.16*2</f>
        <v>1632.32</v>
      </c>
      <c r="G130" s="107" t="n">
        <f aca="false">E130*F130</f>
        <v>1632.32</v>
      </c>
      <c r="H130" s="48" t="n">
        <f aca="false">G130/$G$420</f>
        <v>0.000696849458776543</v>
      </c>
      <c r="N130" s="40"/>
    </row>
    <row r="131" s="39" customFormat="true" ht="18" hidden="false" customHeight="false" outlineLevel="0" collapsed="false">
      <c r="A131" s="50" t="s">
        <v>280</v>
      </c>
      <c r="B131" s="104" t="n">
        <v>85004</v>
      </c>
      <c r="C131" s="74" t="s">
        <v>281</v>
      </c>
      <c r="D131" s="90" t="s">
        <v>25</v>
      </c>
      <c r="E131" s="109" t="n">
        <f aca="false">0.9*0.3*E130</f>
        <v>0.27</v>
      </c>
      <c r="F131" s="110" t="n">
        <v>474.2</v>
      </c>
      <c r="G131" s="107" t="n">
        <f aca="false">E131*F131</f>
        <v>128.034</v>
      </c>
      <c r="H131" s="48" t="n">
        <f aca="false">G131/$G$420</f>
        <v>5.46586598246642E-005</v>
      </c>
      <c r="N131" s="40"/>
    </row>
    <row r="132" s="39" customFormat="true" ht="36" hidden="false" customHeight="true" outlineLevel="0" collapsed="false">
      <c r="A132" s="50" t="s">
        <v>282</v>
      </c>
      <c r="B132" s="104" t="s">
        <v>258</v>
      </c>
      <c r="C132" s="74" t="s">
        <v>283</v>
      </c>
      <c r="D132" s="90" t="s">
        <v>16</v>
      </c>
      <c r="E132" s="109" t="n">
        <v>4</v>
      </c>
      <c r="F132" s="110" t="n">
        <f aca="false">F121</f>
        <v>764.13</v>
      </c>
      <c r="G132" s="107" t="n">
        <f aca="false">E132*F132</f>
        <v>3056.52</v>
      </c>
      <c r="H132" s="48" t="n">
        <f aca="false">G132/$G$420</f>
        <v>0.00130485095308498</v>
      </c>
      <c r="N132" s="40"/>
    </row>
    <row r="133" s="39" customFormat="true" ht="39" hidden="false" customHeight="true" outlineLevel="0" collapsed="false">
      <c r="A133" s="50" t="s">
        <v>284</v>
      </c>
      <c r="B133" s="104" t="n">
        <v>91341</v>
      </c>
      <c r="C133" s="74" t="s">
        <v>285</v>
      </c>
      <c r="D133" s="90" t="s">
        <v>25</v>
      </c>
      <c r="E133" s="109" t="n">
        <f aca="false">1*2.4</f>
        <v>2.4</v>
      </c>
      <c r="F133" s="110" t="n">
        <f aca="false">F128</f>
        <v>398.1</v>
      </c>
      <c r="G133" s="107" t="n">
        <f aca="false">E133*F133</f>
        <v>955.44</v>
      </c>
      <c r="H133" s="48" t="n">
        <f aca="false">G133/$G$420</f>
        <v>0.000407884389637731</v>
      </c>
      <c r="N133" s="40"/>
    </row>
    <row r="134" s="39" customFormat="true" ht="18" hidden="false" customHeight="false" outlineLevel="0" collapsed="false">
      <c r="A134" s="50" t="s">
        <v>286</v>
      </c>
      <c r="B134" s="108" t="n">
        <v>85004</v>
      </c>
      <c r="C134" s="74" t="s">
        <v>281</v>
      </c>
      <c r="D134" s="90" t="s">
        <v>25</v>
      </c>
      <c r="E134" s="109" t="n">
        <f aca="false">1*0.3</f>
        <v>0.3</v>
      </c>
      <c r="F134" s="110" t="n">
        <f aca="false">F129</f>
        <v>175.88</v>
      </c>
      <c r="G134" s="107" t="n">
        <f aca="false">E134*F134</f>
        <v>52.764</v>
      </c>
      <c r="H134" s="48" t="n">
        <f aca="false">G134/$G$420</f>
        <v>2.25253411358591E-005</v>
      </c>
      <c r="N134" s="40"/>
    </row>
    <row r="135" s="39" customFormat="true" ht="36" hidden="false" customHeight="false" outlineLevel="0" collapsed="false">
      <c r="A135" s="50" t="s">
        <v>287</v>
      </c>
      <c r="B135" s="104" t="s">
        <v>288</v>
      </c>
      <c r="C135" s="74" t="str">
        <f aca="false">UPPER("Sinalização para deficientes - placa em braille - em aluminio fundido, dim: 23 x 15 cm")</f>
        <v>SINALIZAÇÃO PARA DEFICIENTES - PLACA EM BRAILLE - EM ALUMINIO FUNDIDO, DIM: 23 X 15 CM</v>
      </c>
      <c r="D135" s="90" t="s">
        <v>16</v>
      </c>
      <c r="E135" s="109" t="n">
        <v>1</v>
      </c>
      <c r="F135" s="110" t="n">
        <v>103.82</v>
      </c>
      <c r="G135" s="107" t="n">
        <f aca="false">E135*F135</f>
        <v>103.82</v>
      </c>
      <c r="H135" s="48" t="n">
        <f aca="false">G135/$G$420</f>
        <v>4.4321524462226E-005</v>
      </c>
      <c r="N135" s="40"/>
    </row>
    <row r="136" s="39" customFormat="true" ht="18" hidden="false" customHeight="true" outlineLevel="0" collapsed="false">
      <c r="A136" s="50" t="s">
        <v>289</v>
      </c>
      <c r="B136" s="104" t="s">
        <v>290</v>
      </c>
      <c r="C136" s="74" t="s">
        <v>291</v>
      </c>
      <c r="D136" s="90" t="s">
        <v>25</v>
      </c>
      <c r="E136" s="109" t="n">
        <f aca="false">0.9*0.4*2</f>
        <v>0.72</v>
      </c>
      <c r="F136" s="110" t="n">
        <v>607.89</v>
      </c>
      <c r="G136" s="107" t="n">
        <f aca="false">E136*F136</f>
        <v>437.6808</v>
      </c>
      <c r="H136" s="48" t="n">
        <f aca="false">G136/$G$420</f>
        <v>0.0001868491647452</v>
      </c>
      <c r="N136" s="40"/>
    </row>
    <row r="137" s="39" customFormat="true" ht="18" hidden="false" customHeight="true" outlineLevel="0" collapsed="false">
      <c r="A137" s="50" t="s">
        <v>292</v>
      </c>
      <c r="B137" s="104" t="s">
        <v>293</v>
      </c>
      <c r="C137" s="74" t="s">
        <v>294</v>
      </c>
      <c r="D137" s="90" t="s">
        <v>16</v>
      </c>
      <c r="E137" s="109" t="n">
        <v>1</v>
      </c>
      <c r="F137" s="110" t="n">
        <v>109.96</v>
      </c>
      <c r="G137" s="107" t="n">
        <f aca="false">E137*F137</f>
        <v>109.96</v>
      </c>
      <c r="H137" s="48" t="n">
        <f aca="false">G137/$G$420</f>
        <v>4.6942735791431E-005</v>
      </c>
      <c r="N137" s="40"/>
    </row>
    <row r="138" s="39" customFormat="true" ht="54" hidden="false" customHeight="false" outlineLevel="0" collapsed="false">
      <c r="A138" s="50" t="s">
        <v>295</v>
      </c>
      <c r="B138" s="104" t="s">
        <v>265</v>
      </c>
      <c r="C138" s="74" t="s">
        <v>296</v>
      </c>
      <c r="D138" s="90" t="s">
        <v>25</v>
      </c>
      <c r="E138" s="109" t="n">
        <v>36.4</v>
      </c>
      <c r="F138" s="110" t="n">
        <v>422.42</v>
      </c>
      <c r="G138" s="107" t="n">
        <f aca="false">E138*F138</f>
        <v>15376.088</v>
      </c>
      <c r="H138" s="48" t="n">
        <f aca="false">G138/$G$420</f>
        <v>0.00656416548281005</v>
      </c>
      <c r="N138" s="40"/>
    </row>
    <row r="139" s="39" customFormat="true" ht="54" hidden="false" customHeight="false" outlineLevel="0" collapsed="false">
      <c r="A139" s="50" t="s">
        <v>297</v>
      </c>
      <c r="B139" s="104" t="s">
        <v>265</v>
      </c>
      <c r="C139" s="74" t="s">
        <v>298</v>
      </c>
      <c r="D139" s="90" t="s">
        <v>25</v>
      </c>
      <c r="E139" s="109" t="n">
        <v>2.6</v>
      </c>
      <c r="F139" s="110" t="n">
        <f aca="false">F138</f>
        <v>422.42</v>
      </c>
      <c r="G139" s="107" t="n">
        <f aca="false">E139*F139</f>
        <v>1098.292</v>
      </c>
      <c r="H139" s="48" t="n">
        <f aca="false">G139/$G$420</f>
        <v>0.000468868963057861</v>
      </c>
      <c r="I139" s="39" t="n">
        <v>707.35</v>
      </c>
      <c r="N139" s="40"/>
    </row>
    <row r="140" s="39" customFormat="true" ht="39" hidden="false" customHeight="true" outlineLevel="0" collapsed="false">
      <c r="A140" s="50" t="s">
        <v>299</v>
      </c>
      <c r="B140" s="104" t="s">
        <v>211</v>
      </c>
      <c r="C140" s="74" t="s">
        <v>300</v>
      </c>
      <c r="D140" s="90" t="s">
        <v>25</v>
      </c>
      <c r="E140" s="109" t="n">
        <f aca="false">0.7*1.2*3</f>
        <v>2.52</v>
      </c>
      <c r="F140" s="110" t="n">
        <f aca="false">F123</f>
        <v>381.13</v>
      </c>
      <c r="G140" s="107" t="n">
        <f aca="false">E140*F140</f>
        <v>960.4476</v>
      </c>
      <c r="H140" s="48" t="n">
        <f aca="false">G140/$G$420</f>
        <v>0.000410022171046872</v>
      </c>
      <c r="N140" s="40"/>
    </row>
    <row r="141" s="39" customFormat="true" ht="39" hidden="false" customHeight="true" outlineLevel="0" collapsed="false">
      <c r="A141" s="50" t="s">
        <v>301</v>
      </c>
      <c r="B141" s="104" t="s">
        <v>211</v>
      </c>
      <c r="C141" s="74" t="s">
        <v>302</v>
      </c>
      <c r="D141" s="90" t="s">
        <v>25</v>
      </c>
      <c r="E141" s="109" t="n">
        <v>1.68</v>
      </c>
      <c r="F141" s="110" t="n">
        <f aca="false">F140</f>
        <v>381.13</v>
      </c>
      <c r="G141" s="107" t="n">
        <f aca="false">E141*F141</f>
        <v>640.2984</v>
      </c>
      <c r="H141" s="48" t="n">
        <f aca="false">G141/$G$420</f>
        <v>0.000273348114031248</v>
      </c>
      <c r="I141" s="39" t="n">
        <v>1088.83</v>
      </c>
      <c r="N141" s="40"/>
    </row>
    <row r="142" s="39" customFormat="true" ht="39" hidden="false" customHeight="true" outlineLevel="0" collapsed="false">
      <c r="A142" s="50" t="s">
        <v>303</v>
      </c>
      <c r="B142" s="104" t="s">
        <v>211</v>
      </c>
      <c r="C142" s="74" t="s">
        <v>304</v>
      </c>
      <c r="D142" s="90" t="s">
        <v>25</v>
      </c>
      <c r="E142" s="109" t="n">
        <v>1.92</v>
      </c>
      <c r="F142" s="110" t="n">
        <f aca="false">F141</f>
        <v>381.13</v>
      </c>
      <c r="G142" s="107" t="n">
        <f aca="false">E142*F142</f>
        <v>731.7696</v>
      </c>
      <c r="H142" s="48" t="n">
        <f aca="false">G142/$G$420</f>
        <v>0.000312397844607141</v>
      </c>
      <c r="I142" s="39" t="n">
        <v>1088.83</v>
      </c>
      <c r="N142" s="40"/>
    </row>
    <row r="143" s="39" customFormat="true" ht="39" hidden="false" customHeight="true" outlineLevel="0" collapsed="false">
      <c r="A143" s="50" t="s">
        <v>305</v>
      </c>
      <c r="B143" s="104" t="s">
        <v>211</v>
      </c>
      <c r="C143" s="74" t="s">
        <v>306</v>
      </c>
      <c r="D143" s="90" t="s">
        <v>25</v>
      </c>
      <c r="E143" s="109" t="n">
        <v>8.928</v>
      </c>
      <c r="F143" s="110" t="n">
        <f aca="false">F142</f>
        <v>381.13</v>
      </c>
      <c r="G143" s="107" t="n">
        <f aca="false">E143*F143</f>
        <v>3402.72864</v>
      </c>
      <c r="H143" s="48" t="n">
        <f aca="false">G143/$G$420</f>
        <v>0.0014526499774232</v>
      </c>
      <c r="I143" s="39" t="n">
        <v>1088.83</v>
      </c>
      <c r="N143" s="40"/>
    </row>
    <row r="144" s="39" customFormat="true" ht="39" hidden="false" customHeight="true" outlineLevel="0" collapsed="false">
      <c r="A144" s="50" t="s">
        <v>307</v>
      </c>
      <c r="B144" s="104" t="s">
        <v>245</v>
      </c>
      <c r="C144" s="74" t="s">
        <v>308</v>
      </c>
      <c r="D144" s="90" t="s">
        <v>25</v>
      </c>
      <c r="E144" s="109" t="n">
        <v>1.48</v>
      </c>
      <c r="F144" s="110" t="n">
        <f aca="false">F116</f>
        <v>183.04</v>
      </c>
      <c r="G144" s="107" t="n">
        <f aca="false">E144*F144</f>
        <v>270.8992</v>
      </c>
      <c r="H144" s="48" t="n">
        <f aca="false">G144/$G$420</f>
        <v>0.000115648868422245</v>
      </c>
      <c r="I144" s="39" t="n">
        <v>1088.83</v>
      </c>
      <c r="N144" s="40"/>
    </row>
    <row r="145" s="39" customFormat="true" ht="18" hidden="false" customHeight="true" outlineLevel="0" collapsed="false">
      <c r="A145" s="80"/>
      <c r="B145" s="108"/>
      <c r="C145" s="111" t="s">
        <v>309</v>
      </c>
      <c r="D145" s="106"/>
      <c r="E145" s="109"/>
      <c r="F145" s="110"/>
      <c r="G145" s="107" t="n">
        <f aca="false">E145*F145</f>
        <v>0</v>
      </c>
      <c r="H145" s="48" t="n">
        <f aca="false">G145/$G$420</f>
        <v>0</v>
      </c>
      <c r="I145" s="39" t="n">
        <v>1088.83</v>
      </c>
      <c r="N145" s="40"/>
    </row>
    <row r="146" s="39" customFormat="true" ht="18" hidden="false" customHeight="false" outlineLevel="0" collapsed="false">
      <c r="A146" s="112" t="s">
        <v>310</v>
      </c>
      <c r="B146" s="104" t="s">
        <v>311</v>
      </c>
      <c r="C146" s="74" t="s">
        <v>312</v>
      </c>
      <c r="D146" s="105" t="s">
        <v>52</v>
      </c>
      <c r="E146" s="109" t="n">
        <v>1.2</v>
      </c>
      <c r="F146" s="110" t="n">
        <v>84.3</v>
      </c>
      <c r="G146" s="107" t="n">
        <f aca="false">E146*F146</f>
        <v>101.16</v>
      </c>
      <c r="H146" s="48" t="n">
        <f aca="false">G146/$G$420</f>
        <v>4.31859508244922E-005</v>
      </c>
      <c r="N146" s="40"/>
    </row>
    <row r="147" s="39" customFormat="true" ht="18" hidden="false" customHeight="true" outlineLevel="0" collapsed="false">
      <c r="A147" s="112" t="s">
        <v>313</v>
      </c>
      <c r="B147" s="104" t="s">
        <v>311</v>
      </c>
      <c r="C147" s="74" t="s">
        <v>314</v>
      </c>
      <c r="D147" s="105" t="s">
        <v>52</v>
      </c>
      <c r="E147" s="109" t="n">
        <v>1.92</v>
      </c>
      <c r="F147" s="110" t="n">
        <f aca="false">F146</f>
        <v>84.3</v>
      </c>
      <c r="G147" s="107" t="n">
        <f aca="false">E147*F147</f>
        <v>161.856</v>
      </c>
      <c r="H147" s="48" t="n">
        <f aca="false">G147/$G$420</f>
        <v>6.90975213191875E-005</v>
      </c>
      <c r="N147" s="40"/>
    </row>
    <row r="148" s="39" customFormat="true" ht="18" hidden="false" customHeight="true" outlineLevel="0" collapsed="false">
      <c r="A148" s="112" t="s">
        <v>315</v>
      </c>
      <c r="B148" s="104" t="s">
        <v>311</v>
      </c>
      <c r="C148" s="74" t="s">
        <v>316</v>
      </c>
      <c r="D148" s="105" t="s">
        <v>52</v>
      </c>
      <c r="E148" s="109" t="n">
        <v>4.8</v>
      </c>
      <c r="F148" s="110" t="n">
        <f aca="false">F147</f>
        <v>84.3</v>
      </c>
      <c r="G148" s="107" t="n">
        <f aca="false">E148*F148</f>
        <v>404.64</v>
      </c>
      <c r="H148" s="48" t="n">
        <f aca="false">G148/$G$420</f>
        <v>0.000172743803297969</v>
      </c>
      <c r="N148" s="40"/>
    </row>
    <row r="149" s="39" customFormat="true" ht="36" hidden="false" customHeight="true" outlineLevel="0" collapsed="false">
      <c r="A149" s="112" t="s">
        <v>317</v>
      </c>
      <c r="B149" s="104" t="s">
        <v>318</v>
      </c>
      <c r="C149" s="74" t="s">
        <v>319</v>
      </c>
      <c r="D149" s="105" t="s">
        <v>52</v>
      </c>
      <c r="E149" s="109" t="n">
        <v>3</v>
      </c>
      <c r="F149" s="110" t="n">
        <v>296.02</v>
      </c>
      <c r="G149" s="107" t="n">
        <f aca="false">E149*F149</f>
        <v>888.06</v>
      </c>
      <c r="H149" s="48" t="n">
        <f aca="false">G149/$G$420</f>
        <v>0.000379119370197692</v>
      </c>
      <c r="N149" s="40"/>
    </row>
    <row r="150" s="39" customFormat="true" ht="36" hidden="false" customHeight="true" outlineLevel="0" collapsed="false">
      <c r="A150" s="112" t="s">
        <v>320</v>
      </c>
      <c r="B150" s="104" t="s">
        <v>318</v>
      </c>
      <c r="C150" s="74" t="s">
        <v>321</v>
      </c>
      <c r="D150" s="105" t="s">
        <v>52</v>
      </c>
      <c r="E150" s="109" t="n">
        <v>2.25</v>
      </c>
      <c r="F150" s="110" t="n">
        <f aca="false">F149</f>
        <v>296.02</v>
      </c>
      <c r="G150" s="107" t="n">
        <f aca="false">E150*F150</f>
        <v>666.045</v>
      </c>
      <c r="H150" s="48" t="n">
        <f aca="false">G150/$G$420</f>
        <v>0.000284339527648269</v>
      </c>
      <c r="I150" s="39" t="n">
        <v>279.65</v>
      </c>
      <c r="N150" s="40"/>
    </row>
    <row r="151" s="39" customFormat="true" ht="36" hidden="false" customHeight="true" outlineLevel="0" collapsed="false">
      <c r="A151" s="112" t="s">
        <v>322</v>
      </c>
      <c r="B151" s="104" t="s">
        <v>318</v>
      </c>
      <c r="C151" s="74" t="s">
        <v>323</v>
      </c>
      <c r="D151" s="105" t="s">
        <v>52</v>
      </c>
      <c r="E151" s="109" t="n">
        <v>1</v>
      </c>
      <c r="F151" s="110" t="n">
        <f aca="false">F150</f>
        <v>296.02</v>
      </c>
      <c r="G151" s="107" t="n">
        <f aca="false">E151*F151</f>
        <v>296.02</v>
      </c>
      <c r="H151" s="48" t="n">
        <f aca="false">G151/$G$420</f>
        <v>0.000126373123399231</v>
      </c>
      <c r="N151" s="40"/>
    </row>
    <row r="152" s="39" customFormat="true" ht="36" hidden="false" customHeight="true" outlineLevel="0" collapsed="false">
      <c r="A152" s="112" t="s">
        <v>324</v>
      </c>
      <c r="B152" s="104" t="s">
        <v>318</v>
      </c>
      <c r="C152" s="74" t="s">
        <v>325</v>
      </c>
      <c r="D152" s="105" t="s">
        <v>25</v>
      </c>
      <c r="E152" s="109" t="n">
        <v>11.9</v>
      </c>
      <c r="F152" s="110" t="n">
        <f aca="false">F151</f>
        <v>296.02</v>
      </c>
      <c r="G152" s="107" t="n">
        <f aca="false">E152*F152</f>
        <v>3522.638</v>
      </c>
      <c r="H152" s="48" t="n">
        <f aca="false">G152/$G$420</f>
        <v>0.00150384016845085</v>
      </c>
      <c r="N152" s="40"/>
    </row>
    <row r="153" s="39" customFormat="true" ht="36" hidden="false" customHeight="true" outlineLevel="0" collapsed="false">
      <c r="A153" s="112" t="s">
        <v>326</v>
      </c>
      <c r="B153" s="104" t="s">
        <v>318</v>
      </c>
      <c r="C153" s="74" t="s">
        <v>327</v>
      </c>
      <c r="D153" s="105" t="s">
        <v>52</v>
      </c>
      <c r="E153" s="109" t="n">
        <v>1.56</v>
      </c>
      <c r="F153" s="110" t="n">
        <f aca="false">F152</f>
        <v>296.02</v>
      </c>
      <c r="G153" s="107" t="n">
        <f aca="false">E153*F153</f>
        <v>461.7912</v>
      </c>
      <c r="H153" s="48" t="n">
        <f aca="false">G153/$G$420</f>
        <v>0.0001971420725028</v>
      </c>
      <c r="N153" s="40"/>
    </row>
    <row r="154" s="39" customFormat="true" ht="36" hidden="false" customHeight="true" outlineLevel="0" collapsed="false">
      <c r="A154" s="112" t="s">
        <v>328</v>
      </c>
      <c r="B154" s="104" t="s">
        <v>318</v>
      </c>
      <c r="C154" s="74" t="s">
        <v>329</v>
      </c>
      <c r="D154" s="105" t="s">
        <v>52</v>
      </c>
      <c r="E154" s="109" t="n">
        <v>1.275</v>
      </c>
      <c r="F154" s="110" t="n">
        <f aca="false">F153</f>
        <v>296.02</v>
      </c>
      <c r="G154" s="107" t="n">
        <f aca="false">E154*F154</f>
        <v>377.4255</v>
      </c>
      <c r="H154" s="48" t="n">
        <f aca="false">G154/$G$420</f>
        <v>0.000161125732334019</v>
      </c>
      <c r="N154" s="40"/>
    </row>
    <row r="155" s="39" customFormat="true" ht="18" hidden="false" customHeight="true" outlineLevel="0" collapsed="false">
      <c r="A155" s="112" t="s">
        <v>330</v>
      </c>
      <c r="B155" s="104" t="s">
        <v>331</v>
      </c>
      <c r="C155" s="74" t="s">
        <v>332</v>
      </c>
      <c r="D155" s="105" t="s">
        <v>25</v>
      </c>
      <c r="E155" s="109" t="n">
        <f aca="false">SUM(E149:E154)</f>
        <v>20.985</v>
      </c>
      <c r="F155" s="110" t="n">
        <f aca="false">F134</f>
        <v>175.88</v>
      </c>
      <c r="G155" s="107" t="n">
        <f aca="false">E155*F155</f>
        <v>3690.8418</v>
      </c>
      <c r="H155" s="48" t="n">
        <f aca="false">G155/$G$420</f>
        <v>0.00157564761245334</v>
      </c>
      <c r="N155" s="40"/>
    </row>
    <row r="156" s="39" customFormat="true" ht="36" hidden="false" customHeight="true" outlineLevel="0" collapsed="false">
      <c r="A156" s="112" t="s">
        <v>333</v>
      </c>
      <c r="B156" s="104" t="s">
        <v>334</v>
      </c>
      <c r="C156" s="74" t="s">
        <v>335</v>
      </c>
      <c r="D156" s="105" t="s">
        <v>25</v>
      </c>
      <c r="E156" s="109" t="n">
        <v>1</v>
      </c>
      <c r="F156" s="110" t="n">
        <v>227.87</v>
      </c>
      <c r="G156" s="107" t="n">
        <f aca="false">E156*F156</f>
        <v>227.87</v>
      </c>
      <c r="H156" s="48" t="n">
        <f aca="false">G156/$G$420</f>
        <v>9.72793852745852E-005</v>
      </c>
      <c r="I156" s="39" t="n">
        <v>367.8</v>
      </c>
      <c r="N156" s="40"/>
    </row>
    <row r="157" s="39" customFormat="true" ht="18.75" hidden="false" customHeight="false" outlineLevel="0" collapsed="false">
      <c r="A157" s="41" t="n">
        <v>7</v>
      </c>
      <c r="B157" s="67"/>
      <c r="C157" s="43" t="s">
        <v>336</v>
      </c>
      <c r="D157" s="44"/>
      <c r="E157" s="45"/>
      <c r="F157" s="46"/>
      <c r="G157" s="47" t="n">
        <f aca="false">SUM(G158:G162)</f>
        <v>156271.4194</v>
      </c>
      <c r="H157" s="48" t="n">
        <f aca="false">G157/$G$420</f>
        <v>0.0667134226322855</v>
      </c>
      <c r="N157" s="40"/>
    </row>
    <row r="158" s="39" customFormat="true" ht="18" hidden="false" customHeight="false" outlineLevel="0" collapsed="false">
      <c r="A158" s="50" t="s">
        <v>337</v>
      </c>
      <c r="B158" s="113" t="s">
        <v>338</v>
      </c>
      <c r="C158" s="114" t="s">
        <v>339</v>
      </c>
      <c r="D158" s="53" t="s">
        <v>25</v>
      </c>
      <c r="E158" s="53" t="n">
        <v>683.16</v>
      </c>
      <c r="F158" s="53" t="n">
        <v>60.69</v>
      </c>
      <c r="G158" s="55" t="n">
        <f aca="false">F158*E158</f>
        <v>41460.9804</v>
      </c>
      <c r="H158" s="48" t="n">
        <f aca="false">G158/$G$420</f>
        <v>0.017699998622871</v>
      </c>
      <c r="N158" s="40"/>
    </row>
    <row r="159" s="39" customFormat="true" ht="72" hidden="false" customHeight="false" outlineLevel="0" collapsed="false">
      <c r="A159" s="50" t="s">
        <v>340</v>
      </c>
      <c r="B159" s="115" t="n">
        <v>87904</v>
      </c>
      <c r="C159" s="114" t="s">
        <v>341</v>
      </c>
      <c r="D159" s="53" t="s">
        <v>52</v>
      </c>
      <c r="E159" s="53" t="n">
        <v>2000.74</v>
      </c>
      <c r="F159" s="53" t="n">
        <v>7.96</v>
      </c>
      <c r="G159" s="55" t="n">
        <f aca="false">F159*E159</f>
        <v>15925.8904</v>
      </c>
      <c r="H159" s="48" t="n">
        <f aca="false">G159/$G$420</f>
        <v>0.00679888018634492</v>
      </c>
      <c r="N159" s="40"/>
    </row>
    <row r="160" s="39" customFormat="true" ht="56.1" hidden="false" customHeight="true" outlineLevel="0" collapsed="false">
      <c r="A160" s="50" t="s">
        <v>342</v>
      </c>
      <c r="B160" s="115" t="n">
        <v>87536</v>
      </c>
      <c r="C160" s="114" t="s">
        <v>343</v>
      </c>
      <c r="D160" s="53" t="s">
        <v>52</v>
      </c>
      <c r="E160" s="53" t="n">
        <v>1678.42</v>
      </c>
      <c r="F160" s="53" t="n">
        <v>28.57</v>
      </c>
      <c r="G160" s="55" t="n">
        <f aca="false">F160*E160</f>
        <v>47952.4594</v>
      </c>
      <c r="H160" s="48" t="n">
        <f aca="false">G160/$G$420</f>
        <v>0.0204712589320073</v>
      </c>
      <c r="N160" s="40"/>
    </row>
    <row r="161" s="39" customFormat="true" ht="36" hidden="false" customHeight="false" outlineLevel="0" collapsed="false">
      <c r="A161" s="50" t="s">
        <v>344</v>
      </c>
      <c r="B161" s="113" t="s">
        <v>345</v>
      </c>
      <c r="C161" s="114" t="s">
        <v>346</v>
      </c>
      <c r="D161" s="53" t="s">
        <v>25</v>
      </c>
      <c r="E161" s="53" t="n">
        <v>17.53</v>
      </c>
      <c r="F161" s="53" t="n">
        <v>194.82</v>
      </c>
      <c r="G161" s="55" t="n">
        <f aca="false">F161*E161</f>
        <v>3415.1946</v>
      </c>
      <c r="H161" s="48" t="n">
        <f aca="false">G161/$G$420</f>
        <v>0.00145797178777848</v>
      </c>
      <c r="N161" s="40"/>
    </row>
    <row r="162" s="39" customFormat="true" ht="36.75" hidden="false" customHeight="false" outlineLevel="0" collapsed="false">
      <c r="A162" s="50" t="s">
        <v>347</v>
      </c>
      <c r="B162" s="113" t="s">
        <v>348</v>
      </c>
      <c r="C162" s="114" t="str">
        <f aca="false">UPPER("Reboco especial de parede 2cm com argamassa traço t3 - 1:3 cimento / areia / vedacit")</f>
        <v>REBOCO ESPECIAL DE PAREDE 2CM COM ARGAMASSA TRAÇO T3 - 1:3 CIMENTO / AREIA / VEDACIT</v>
      </c>
      <c r="D162" s="53" t="s">
        <v>25</v>
      </c>
      <c r="E162" s="53" t="n">
        <v>1745.02</v>
      </c>
      <c r="F162" s="53" t="n">
        <v>27.23</v>
      </c>
      <c r="G162" s="55" t="n">
        <f aca="false">F162*E162</f>
        <v>47516.8946</v>
      </c>
      <c r="H162" s="48" t="n">
        <f aca="false">G162/$G$420</f>
        <v>0.0202853131032837</v>
      </c>
      <c r="N162" s="40"/>
    </row>
    <row r="163" s="39" customFormat="true" ht="18.75" hidden="false" customHeight="false" outlineLevel="0" collapsed="false">
      <c r="A163" s="41" t="n">
        <v>8</v>
      </c>
      <c r="B163" s="67"/>
      <c r="C163" s="43" t="s">
        <v>349</v>
      </c>
      <c r="D163" s="44"/>
      <c r="E163" s="45"/>
      <c r="F163" s="46"/>
      <c r="G163" s="47" t="n">
        <f aca="false">SUM(G164:G171)</f>
        <v>80458.0249</v>
      </c>
      <c r="H163" s="48" t="n">
        <f aca="false">G163/$G$420</f>
        <v>0.0343481248197625</v>
      </c>
      <c r="N163" s="40"/>
    </row>
    <row r="164" s="39" customFormat="true" ht="18" hidden="false" customHeight="false" outlineLevel="0" collapsed="false">
      <c r="A164" s="50" t="s">
        <v>350</v>
      </c>
      <c r="B164" s="78" t="s">
        <v>351</v>
      </c>
      <c r="C164" s="70" t="s">
        <v>352</v>
      </c>
      <c r="D164" s="53" t="s">
        <v>25</v>
      </c>
      <c r="E164" s="54" t="n">
        <v>56</v>
      </c>
      <c r="F164" s="54" t="n">
        <v>102.12</v>
      </c>
      <c r="G164" s="55" t="n">
        <f aca="false">F164*E164</f>
        <v>5718.72</v>
      </c>
      <c r="H164" s="48" t="n">
        <f aca="false">G164/$G$420</f>
        <v>0.0024413637870605</v>
      </c>
      <c r="N164" s="40"/>
    </row>
    <row r="165" s="39" customFormat="true" ht="36" hidden="false" customHeight="false" outlineLevel="0" collapsed="false">
      <c r="A165" s="50" t="s">
        <v>353</v>
      </c>
      <c r="B165" s="51" t="s">
        <v>354</v>
      </c>
      <c r="C165" s="70" t="s">
        <v>355</v>
      </c>
      <c r="D165" s="102" t="s">
        <v>25</v>
      </c>
      <c r="E165" s="54" t="n">
        <v>24.72</v>
      </c>
      <c r="F165" s="54" t="n">
        <v>104.95</v>
      </c>
      <c r="G165" s="55" t="n">
        <f aca="false">F165*E165</f>
        <v>2594.364</v>
      </c>
      <c r="H165" s="48" t="n">
        <f aca="false">G165/$G$420</f>
        <v>0.00110755314476901</v>
      </c>
      <c r="N165" s="40"/>
    </row>
    <row r="166" s="39" customFormat="true" ht="54" hidden="false" customHeight="false" outlineLevel="0" collapsed="false">
      <c r="A166" s="50" t="s">
        <v>356</v>
      </c>
      <c r="B166" s="78" t="s">
        <v>357</v>
      </c>
      <c r="C166" s="70" t="s">
        <v>358</v>
      </c>
      <c r="D166" s="102" t="s">
        <v>25</v>
      </c>
      <c r="E166" s="54" t="n">
        <v>87.87</v>
      </c>
      <c r="F166" s="54" t="n">
        <v>98.08</v>
      </c>
      <c r="G166" s="55" t="n">
        <f aca="false">F166*E166</f>
        <v>8618.2896</v>
      </c>
      <c r="H166" s="48" t="n">
        <f aca="false">G166/$G$420</f>
        <v>0.00367921145568241</v>
      </c>
      <c r="N166" s="40"/>
    </row>
    <row r="167" s="39" customFormat="true" ht="54" hidden="false" customHeight="false" outlineLevel="0" collapsed="false">
      <c r="A167" s="50" t="s">
        <v>359</v>
      </c>
      <c r="B167" s="78" t="s">
        <v>360</v>
      </c>
      <c r="C167" s="70" t="s">
        <v>361</v>
      </c>
      <c r="D167" s="102" t="s">
        <v>25</v>
      </c>
      <c r="E167" s="54" t="n">
        <v>1245.44</v>
      </c>
      <c r="F167" s="54" t="n">
        <v>34.7</v>
      </c>
      <c r="G167" s="55" t="n">
        <f aca="false">F167*E167</f>
        <v>43216.768</v>
      </c>
      <c r="H167" s="48" t="n">
        <f aca="false">G167/$G$420</f>
        <v>0.0184495573116003</v>
      </c>
      <c r="N167" s="40"/>
    </row>
    <row r="168" s="39" customFormat="true" ht="72" hidden="false" customHeight="false" outlineLevel="0" collapsed="false">
      <c r="A168" s="50" t="s">
        <v>362</v>
      </c>
      <c r="B168" s="78" t="s">
        <v>363</v>
      </c>
      <c r="C168" s="70" t="s">
        <v>364</v>
      </c>
      <c r="D168" s="102" t="s">
        <v>37</v>
      </c>
      <c r="E168" s="54" t="n">
        <v>255.1</v>
      </c>
      <c r="F168" s="54" t="n">
        <v>37.28</v>
      </c>
      <c r="G168" s="55" t="n">
        <f aca="false">F168*E168</f>
        <v>9510.128</v>
      </c>
      <c r="H168" s="48" t="n">
        <f aca="false">G168/$G$420</f>
        <v>0.00405994385273454</v>
      </c>
      <c r="N168" s="40"/>
    </row>
    <row r="169" s="39" customFormat="true" ht="36" hidden="false" customHeight="false" outlineLevel="0" collapsed="false">
      <c r="A169" s="50" t="s">
        <v>365</v>
      </c>
      <c r="B169" s="51" t="s">
        <v>366</v>
      </c>
      <c r="C169" s="70" t="s">
        <v>367</v>
      </c>
      <c r="D169" s="102" t="s">
        <v>25</v>
      </c>
      <c r="E169" s="54" t="n">
        <v>0.89</v>
      </c>
      <c r="F169" s="54" t="n">
        <v>293.2</v>
      </c>
      <c r="G169" s="55" t="n">
        <f aca="false">F169*E169</f>
        <v>260.948</v>
      </c>
      <c r="H169" s="48" t="n">
        <f aca="false">G169/$G$420</f>
        <v>0.000111400627676449</v>
      </c>
      <c r="N169" s="40"/>
    </row>
    <row r="170" s="39" customFormat="true" ht="18" hidden="false" customHeight="false" outlineLevel="0" collapsed="false">
      <c r="A170" s="50" t="s">
        <v>368</v>
      </c>
      <c r="B170" s="51" t="s">
        <v>369</v>
      </c>
      <c r="C170" s="70" t="s">
        <v>370</v>
      </c>
      <c r="D170" s="53" t="s">
        <v>37</v>
      </c>
      <c r="E170" s="54" t="n">
        <v>200.21</v>
      </c>
      <c r="F170" s="54" t="n">
        <v>50.68</v>
      </c>
      <c r="G170" s="55" t="n">
        <f aca="false">F170*E170</f>
        <v>10146.6428</v>
      </c>
      <c r="H170" s="48" t="n">
        <f aca="false">G170/$G$420</f>
        <v>0.00433167671999296</v>
      </c>
      <c r="N170" s="40"/>
    </row>
    <row r="171" s="39" customFormat="true" ht="18" hidden="false" customHeight="true" outlineLevel="0" collapsed="false">
      <c r="A171" s="50" t="s">
        <v>371</v>
      </c>
      <c r="B171" s="51" t="s">
        <v>372</v>
      </c>
      <c r="C171" s="70" t="str">
        <f aca="false">UPPER("Soleira em granito cinza andorinha, l = 15 cm, e = 2 cm")</f>
        <v>SOLEIRA EM GRANITO CINZA ANDORINHA, L = 15 CM, E = 2 CM</v>
      </c>
      <c r="D171" s="53" t="s">
        <v>37</v>
      </c>
      <c r="E171" s="54" t="n">
        <v>6.63</v>
      </c>
      <c r="F171" s="54" t="n">
        <v>59.15</v>
      </c>
      <c r="G171" s="55" t="n">
        <f aca="false">F171*E171</f>
        <v>392.1645</v>
      </c>
      <c r="H171" s="48" t="n">
        <f aca="false">G171/$G$420</f>
        <v>0.000167417920246259</v>
      </c>
      <c r="N171" s="40"/>
    </row>
    <row r="172" s="39" customFormat="true" ht="18.75" hidden="false" customHeight="false" outlineLevel="0" collapsed="false">
      <c r="A172" s="116" t="n">
        <v>9</v>
      </c>
      <c r="B172" s="117"/>
      <c r="C172" s="118" t="s">
        <v>373</v>
      </c>
      <c r="D172" s="119"/>
      <c r="E172" s="120"/>
      <c r="F172" s="121"/>
      <c r="G172" s="122" t="n">
        <f aca="false">SUM(G174:G267)</f>
        <v>129734.1696</v>
      </c>
      <c r="H172" s="48" t="n">
        <f aca="false">G172/$G$420</f>
        <v>0.0553844747785877</v>
      </c>
      <c r="N172" s="40"/>
    </row>
    <row r="173" s="39" customFormat="true" ht="18" hidden="false" customHeight="false" outlineLevel="0" collapsed="false">
      <c r="A173" s="123"/>
      <c r="B173" s="124"/>
      <c r="C173" s="125" t="s">
        <v>374</v>
      </c>
      <c r="D173" s="126"/>
      <c r="E173" s="127"/>
      <c r="F173" s="127"/>
      <c r="G173" s="128"/>
      <c r="H173" s="48" t="n">
        <f aca="false">G173/$G$420</f>
        <v>0</v>
      </c>
      <c r="N173" s="40"/>
    </row>
    <row r="174" s="39" customFormat="true" ht="72" hidden="false" customHeight="false" outlineLevel="0" collapsed="false">
      <c r="A174" s="80" t="s">
        <v>375</v>
      </c>
      <c r="B174" s="56" t="s">
        <v>376</v>
      </c>
      <c r="C174" s="65" t="s">
        <v>377</v>
      </c>
      <c r="D174" s="58" t="s">
        <v>16</v>
      </c>
      <c r="E174" s="81" t="n">
        <v>3</v>
      </c>
      <c r="F174" s="81" t="n">
        <v>3.3</v>
      </c>
      <c r="G174" s="59" t="n">
        <f aca="false">F174*E174</f>
        <v>9.9</v>
      </c>
      <c r="H174" s="48" t="n">
        <f aca="false">G174/$G$420</f>
        <v>4.22638308780618E-006</v>
      </c>
      <c r="N174" s="40"/>
    </row>
    <row r="175" s="39" customFormat="true" ht="18" hidden="false" customHeight="true" outlineLevel="0" collapsed="false">
      <c r="A175" s="80" t="s">
        <v>378</v>
      </c>
      <c r="B175" s="56" t="n">
        <v>89429</v>
      </c>
      <c r="C175" s="65" t="s">
        <v>379</v>
      </c>
      <c r="D175" s="58" t="s">
        <v>16</v>
      </c>
      <c r="E175" s="81" t="n">
        <v>10</v>
      </c>
      <c r="F175" s="81" t="n">
        <v>3.9</v>
      </c>
      <c r="G175" s="59" t="n">
        <f aca="false">F175*E175</f>
        <v>39</v>
      </c>
      <c r="H175" s="48" t="n">
        <f aca="false">G175/$G$420</f>
        <v>1.66493879216607E-005</v>
      </c>
      <c r="I175" s="82"/>
      <c r="N175" s="40"/>
    </row>
    <row r="176" s="39" customFormat="true" ht="18" hidden="false" customHeight="true" outlineLevel="0" collapsed="false">
      <c r="A176" s="80" t="s">
        <v>380</v>
      </c>
      <c r="B176" s="56" t="n">
        <v>89596</v>
      </c>
      <c r="C176" s="65" t="s">
        <v>381</v>
      </c>
      <c r="D176" s="58" t="s">
        <v>16</v>
      </c>
      <c r="E176" s="81" t="n">
        <v>10</v>
      </c>
      <c r="F176" s="81" t="n">
        <v>8.09</v>
      </c>
      <c r="G176" s="59" t="n">
        <f aca="false">F176*E176</f>
        <v>80.9</v>
      </c>
      <c r="H176" s="48" t="n">
        <f aca="false">G176/$G$420</f>
        <v>3.45368072528808E-005</v>
      </c>
      <c r="I176" s="82"/>
      <c r="N176" s="40"/>
    </row>
    <row r="177" s="39" customFormat="true" ht="18" hidden="false" customHeight="true" outlineLevel="0" collapsed="false">
      <c r="A177" s="80" t="s">
        <v>382</v>
      </c>
      <c r="B177" s="56" t="n">
        <v>89572</v>
      </c>
      <c r="C177" s="65" t="s">
        <v>383</v>
      </c>
      <c r="D177" s="58" t="s">
        <v>16</v>
      </c>
      <c r="E177" s="81" t="n">
        <v>10</v>
      </c>
      <c r="F177" s="81" t="n">
        <v>6.19</v>
      </c>
      <c r="G177" s="59" t="n">
        <f aca="false">F177*E177</f>
        <v>61.9</v>
      </c>
      <c r="H177" s="48" t="n">
        <f aca="false">G177/$G$420</f>
        <v>2.64255669833538E-005</v>
      </c>
      <c r="I177" s="82"/>
      <c r="N177" s="40"/>
    </row>
    <row r="178" s="39" customFormat="true" ht="18" hidden="false" customHeight="true" outlineLevel="0" collapsed="false">
      <c r="A178" s="80" t="s">
        <v>384</v>
      </c>
      <c r="B178" s="56" t="n">
        <v>89616</v>
      </c>
      <c r="C178" s="65" t="s">
        <v>385</v>
      </c>
      <c r="D178" s="58" t="s">
        <v>16</v>
      </c>
      <c r="E178" s="81" t="n">
        <v>2</v>
      </c>
      <c r="F178" s="81" t="n">
        <v>30.14</v>
      </c>
      <c r="G178" s="59" t="n">
        <f aca="false">F178*E178</f>
        <v>60.28</v>
      </c>
      <c r="H178" s="48" t="n">
        <f aca="false">G178/$G$420</f>
        <v>2.57339770235309E-005</v>
      </c>
      <c r="I178" s="82"/>
      <c r="N178" s="40"/>
    </row>
    <row r="179" s="39" customFormat="true" ht="36" hidden="false" customHeight="false" outlineLevel="0" collapsed="false">
      <c r="A179" s="80" t="s">
        <v>386</v>
      </c>
      <c r="B179" s="60" t="s">
        <v>387</v>
      </c>
      <c r="C179" s="65" t="s">
        <v>388</v>
      </c>
      <c r="D179" s="58" t="s">
        <v>16</v>
      </c>
      <c r="E179" s="81" t="n">
        <v>9</v>
      </c>
      <c r="F179" s="81" t="n">
        <v>6.57</v>
      </c>
      <c r="G179" s="59" t="n">
        <f aca="false">F179*E179</f>
        <v>59.13</v>
      </c>
      <c r="H179" s="48" t="n">
        <f aca="false">G179/$G$420</f>
        <v>2.52430335335333E-005</v>
      </c>
      <c r="I179" s="82"/>
      <c r="N179" s="40"/>
    </row>
    <row r="180" s="39" customFormat="true" ht="36" hidden="false" customHeight="false" outlineLevel="0" collapsed="false">
      <c r="A180" s="80" t="s">
        <v>389</v>
      </c>
      <c r="B180" s="60" t="s">
        <v>390</v>
      </c>
      <c r="C180" s="65" t="s">
        <v>391</v>
      </c>
      <c r="D180" s="58" t="s">
        <v>16</v>
      </c>
      <c r="E180" s="81" t="n">
        <v>3</v>
      </c>
      <c r="F180" s="81" t="n">
        <v>7.88</v>
      </c>
      <c r="G180" s="59" t="n">
        <f aca="false">F180*E180</f>
        <v>23.64</v>
      </c>
      <c r="H180" s="48" t="n">
        <f aca="false">G180/$G$420</f>
        <v>1.0092090524822E-005</v>
      </c>
      <c r="I180" s="82"/>
      <c r="N180" s="40"/>
    </row>
    <row r="181" s="39" customFormat="true" ht="36" hidden="false" customHeight="false" outlineLevel="0" collapsed="false">
      <c r="A181" s="80" t="s">
        <v>392</v>
      </c>
      <c r="B181" s="60" t="s">
        <v>393</v>
      </c>
      <c r="C181" s="65" t="s">
        <v>394</v>
      </c>
      <c r="D181" s="58" t="s">
        <v>16</v>
      </c>
      <c r="E181" s="81" t="n">
        <v>5</v>
      </c>
      <c r="F181" s="81" t="n">
        <v>9.49</v>
      </c>
      <c r="G181" s="59" t="n">
        <f aca="false">F181*E181</f>
        <v>47.45</v>
      </c>
      <c r="H181" s="48" t="n">
        <f aca="false">G181/$G$420</f>
        <v>2.02567553046872E-005</v>
      </c>
      <c r="I181" s="82"/>
      <c r="N181" s="40"/>
    </row>
    <row r="182" s="39" customFormat="true" ht="36" hidden="false" customHeight="false" outlineLevel="0" collapsed="false">
      <c r="A182" s="80" t="s">
        <v>395</v>
      </c>
      <c r="B182" s="60" t="s">
        <v>396</v>
      </c>
      <c r="C182" s="65" t="s">
        <v>397</v>
      </c>
      <c r="D182" s="58" t="s">
        <v>16</v>
      </c>
      <c r="E182" s="81" t="n">
        <v>1</v>
      </c>
      <c r="F182" s="81" t="n">
        <v>19.98</v>
      </c>
      <c r="G182" s="59" t="n">
        <f aca="false">F182*E182</f>
        <v>19.98</v>
      </c>
      <c r="H182" s="48" t="n">
        <f aca="false">G182/$G$420</f>
        <v>8.52960950448156E-006</v>
      </c>
      <c r="I182" s="82"/>
      <c r="N182" s="40"/>
    </row>
    <row r="183" s="39" customFormat="true" ht="36" hidden="false" customHeight="false" outlineLevel="0" collapsed="false">
      <c r="A183" s="80" t="s">
        <v>398</v>
      </c>
      <c r="B183" s="60" t="s">
        <v>399</v>
      </c>
      <c r="C183" s="65" t="s">
        <v>400</v>
      </c>
      <c r="D183" s="58" t="s">
        <v>16</v>
      </c>
      <c r="E183" s="81" t="n">
        <v>20</v>
      </c>
      <c r="F183" s="81" t="n">
        <v>10.32</v>
      </c>
      <c r="G183" s="59" t="n">
        <f aca="false">F183*E183</f>
        <v>206.4</v>
      </c>
      <c r="H183" s="48" t="n">
        <f aca="false">G183/$G$420</f>
        <v>8.81136837700197E-005</v>
      </c>
      <c r="I183" s="82"/>
      <c r="N183" s="40"/>
    </row>
    <row r="184" s="39" customFormat="true" ht="36" hidden="false" customHeight="false" outlineLevel="0" collapsed="false">
      <c r="A184" s="80" t="s">
        <v>401</v>
      </c>
      <c r="B184" s="60" t="s">
        <v>402</v>
      </c>
      <c r="C184" s="65" t="s">
        <v>403</v>
      </c>
      <c r="D184" s="58" t="s">
        <v>16</v>
      </c>
      <c r="E184" s="81" t="n">
        <v>5</v>
      </c>
      <c r="F184" s="81" t="n">
        <v>10.67</v>
      </c>
      <c r="G184" s="59" t="n">
        <f aca="false">F184*E184</f>
        <v>53.35</v>
      </c>
      <c r="H184" s="48" t="n">
        <f aca="false">G184/$G$420</f>
        <v>2.27755088620666E-005</v>
      </c>
      <c r="I184" s="82"/>
      <c r="N184" s="40"/>
    </row>
    <row r="185" s="39" customFormat="true" ht="36" hidden="false" customHeight="false" outlineLevel="0" collapsed="false">
      <c r="A185" s="80" t="s">
        <v>404</v>
      </c>
      <c r="B185" s="60" t="s">
        <v>405</v>
      </c>
      <c r="C185" s="65" t="s">
        <v>406</v>
      </c>
      <c r="D185" s="58" t="s">
        <v>16</v>
      </c>
      <c r="E185" s="81" t="n">
        <v>1</v>
      </c>
      <c r="F185" s="81" t="n">
        <v>12.07</v>
      </c>
      <c r="G185" s="59" t="n">
        <f aca="false">F185*E185</f>
        <v>12.07</v>
      </c>
      <c r="H185" s="48" t="n">
        <f aca="false">G185/$G$420</f>
        <v>5.15277210806268E-006</v>
      </c>
      <c r="I185" s="82"/>
      <c r="N185" s="40"/>
    </row>
    <row r="186" s="39" customFormat="true" ht="36" hidden="false" customHeight="false" outlineLevel="0" collapsed="false">
      <c r="A186" s="80" t="s">
        <v>407</v>
      </c>
      <c r="B186" s="60" t="s">
        <v>408</v>
      </c>
      <c r="C186" s="65" t="s">
        <v>409</v>
      </c>
      <c r="D186" s="58" t="s">
        <v>16</v>
      </c>
      <c r="E186" s="81" t="n">
        <v>2</v>
      </c>
      <c r="F186" s="81" t="n">
        <v>27.09</v>
      </c>
      <c r="G186" s="59" t="n">
        <f aca="false">F186*E186</f>
        <v>54.18</v>
      </c>
      <c r="H186" s="48" t="n">
        <f aca="false">G186/$G$420</f>
        <v>2.31298419896302E-005</v>
      </c>
      <c r="I186" s="82"/>
      <c r="N186" s="40"/>
    </row>
    <row r="187" s="39" customFormat="true" ht="36" hidden="false" customHeight="false" outlineLevel="0" collapsed="false">
      <c r="A187" s="80" t="s">
        <v>410</v>
      </c>
      <c r="B187" s="60" t="s">
        <v>411</v>
      </c>
      <c r="C187" s="65" t="s">
        <v>412</v>
      </c>
      <c r="D187" s="58" t="s">
        <v>16</v>
      </c>
      <c r="E187" s="81" t="n">
        <v>43</v>
      </c>
      <c r="F187" s="81" t="n">
        <v>3.53</v>
      </c>
      <c r="G187" s="59" t="n">
        <f aca="false">F187*E187</f>
        <v>151.79</v>
      </c>
      <c r="H187" s="48" t="n">
        <f aca="false">G187/$G$420</f>
        <v>6.48002716058686E-005</v>
      </c>
      <c r="N187" s="40"/>
    </row>
    <row r="188" s="39" customFormat="true" ht="36" hidden="false" customHeight="false" outlineLevel="0" collapsed="false">
      <c r="A188" s="80" t="s">
        <v>413</v>
      </c>
      <c r="B188" s="60" t="s">
        <v>414</v>
      </c>
      <c r="C188" s="65" t="s">
        <v>415</v>
      </c>
      <c r="D188" s="58" t="s">
        <v>16</v>
      </c>
      <c r="E188" s="81" t="n">
        <v>19</v>
      </c>
      <c r="F188" s="81" t="n">
        <v>3.99</v>
      </c>
      <c r="G188" s="59" t="n">
        <f aca="false">F188*E188</f>
        <v>75.81</v>
      </c>
      <c r="H188" s="48" t="n">
        <f aca="false">G188/$G$420</f>
        <v>3.23638486754128E-005</v>
      </c>
      <c r="N188" s="40"/>
    </row>
    <row r="189" s="39" customFormat="true" ht="18" hidden="false" customHeight="false" outlineLevel="0" collapsed="false">
      <c r="A189" s="80" t="s">
        <v>416</v>
      </c>
      <c r="B189" s="60" t="s">
        <v>417</v>
      </c>
      <c r="C189" s="65" t="s">
        <v>418</v>
      </c>
      <c r="D189" s="58" t="s">
        <v>16</v>
      </c>
      <c r="E189" s="81" t="n">
        <v>4</v>
      </c>
      <c r="F189" s="81" t="n">
        <v>31.1</v>
      </c>
      <c r="G189" s="59" t="n">
        <f aca="false">F189*E189</f>
        <v>124.4</v>
      </c>
      <c r="H189" s="48" t="n">
        <f aca="false">G189/$G$420</f>
        <v>5.31072783962716E-005</v>
      </c>
      <c r="N189" s="40"/>
    </row>
    <row r="190" s="39" customFormat="true" ht="36" hidden="false" customHeight="false" outlineLevel="0" collapsed="false">
      <c r="A190" s="80" t="s">
        <v>419</v>
      </c>
      <c r="B190" s="60" t="n">
        <v>94704</v>
      </c>
      <c r="C190" s="65" t="s">
        <v>420</v>
      </c>
      <c r="D190" s="58" t="s">
        <v>16</v>
      </c>
      <c r="E190" s="81" t="n">
        <v>1</v>
      </c>
      <c r="F190" s="81" t="n">
        <v>17.03</v>
      </c>
      <c r="G190" s="59" t="n">
        <f aca="false">F190*E190</f>
        <v>17.03</v>
      </c>
      <c r="H190" s="48" t="n">
        <f aca="false">G190/$G$420</f>
        <v>7.27023272579184E-006</v>
      </c>
      <c r="N190" s="40"/>
    </row>
    <row r="191" s="39" customFormat="true" ht="36" hidden="false" customHeight="false" outlineLevel="0" collapsed="false">
      <c r="A191" s="80" t="s">
        <v>421</v>
      </c>
      <c r="B191" s="60" t="n">
        <v>94705</v>
      </c>
      <c r="C191" s="65" t="s">
        <v>422</v>
      </c>
      <c r="D191" s="58" t="s">
        <v>16</v>
      </c>
      <c r="E191" s="81" t="n">
        <v>1</v>
      </c>
      <c r="F191" s="81" t="n">
        <v>20.51</v>
      </c>
      <c r="G191" s="59" t="n">
        <f aca="false">F191*E191</f>
        <v>20.51</v>
      </c>
      <c r="H191" s="48" t="n">
        <f aca="false">G191/$G$420</f>
        <v>8.7558704172631E-006</v>
      </c>
      <c r="N191" s="40"/>
    </row>
    <row r="192" s="39" customFormat="true" ht="36" hidden="false" customHeight="false" outlineLevel="0" collapsed="false">
      <c r="A192" s="80" t="s">
        <v>423</v>
      </c>
      <c r="B192" s="60" t="s">
        <v>424</v>
      </c>
      <c r="C192" s="65" t="s">
        <v>425</v>
      </c>
      <c r="D192" s="58" t="s">
        <v>16</v>
      </c>
      <c r="E192" s="81" t="n">
        <v>1</v>
      </c>
      <c r="F192" s="81" t="n">
        <v>29.76</v>
      </c>
      <c r="G192" s="59" t="n">
        <f aca="false">F192*E192</f>
        <v>29.76</v>
      </c>
      <c r="H192" s="48" t="n">
        <f aca="false">G192/$G$420</f>
        <v>1.27047637063749E-005</v>
      </c>
      <c r="N192" s="40"/>
    </row>
    <row r="193" s="39" customFormat="true" ht="18" hidden="false" customHeight="false" outlineLevel="0" collapsed="false">
      <c r="A193" s="80" t="s">
        <v>426</v>
      </c>
      <c r="B193" s="60" t="s">
        <v>427</v>
      </c>
      <c r="C193" s="65" t="s">
        <v>428</v>
      </c>
      <c r="D193" s="58" t="s">
        <v>16</v>
      </c>
      <c r="E193" s="81" t="n">
        <v>5</v>
      </c>
      <c r="F193" s="81" t="n">
        <v>6.82</v>
      </c>
      <c r="G193" s="59" t="n">
        <f aca="false">F193*E193</f>
        <v>34.1</v>
      </c>
      <c r="H193" s="48" t="n">
        <f aca="false">G193/$G$420</f>
        <v>1.45575417468879E-005</v>
      </c>
      <c r="N193" s="40"/>
    </row>
    <row r="194" s="39" customFormat="true" ht="18" hidden="false" customHeight="false" outlineLevel="0" collapsed="false">
      <c r="A194" s="80" t="s">
        <v>429</v>
      </c>
      <c r="B194" s="60" t="s">
        <v>430</v>
      </c>
      <c r="C194" s="65" t="s">
        <v>431</v>
      </c>
      <c r="D194" s="58" t="s">
        <v>16</v>
      </c>
      <c r="E194" s="81" t="n">
        <v>3</v>
      </c>
      <c r="F194" s="81" t="n">
        <v>8.9</v>
      </c>
      <c r="G194" s="59" t="n">
        <f aca="false">F194*E194</f>
        <v>26.7</v>
      </c>
      <c r="H194" s="48" t="n">
        <f aca="false">G194/$G$420</f>
        <v>1.13984271155985E-005</v>
      </c>
      <c r="N194" s="40"/>
    </row>
    <row r="195" s="39" customFormat="true" ht="18" hidden="false" customHeight="false" outlineLevel="0" collapsed="false">
      <c r="A195" s="80" t="s">
        <v>432</v>
      </c>
      <c r="B195" s="60" t="s">
        <v>433</v>
      </c>
      <c r="C195" s="65" t="s">
        <v>434</v>
      </c>
      <c r="D195" s="58" t="s">
        <v>16</v>
      </c>
      <c r="E195" s="81" t="n">
        <v>1</v>
      </c>
      <c r="F195" s="81" t="n">
        <v>13.3</v>
      </c>
      <c r="G195" s="59" t="n">
        <f aca="false">F195*E195</f>
        <v>13.3</v>
      </c>
      <c r="H195" s="48" t="n">
        <f aca="false">G195/$G$420</f>
        <v>5.67786818866891E-006</v>
      </c>
      <c r="N195" s="40"/>
    </row>
    <row r="196" s="39" customFormat="true" ht="18" hidden="false" customHeight="false" outlineLevel="0" collapsed="false">
      <c r="A196" s="80" t="s">
        <v>435</v>
      </c>
      <c r="B196" s="60" t="s">
        <v>436</v>
      </c>
      <c r="C196" s="65" t="s">
        <v>437</v>
      </c>
      <c r="D196" s="58" t="s">
        <v>16</v>
      </c>
      <c r="E196" s="81" t="n">
        <v>2</v>
      </c>
      <c r="F196" s="81" t="n">
        <v>17.85</v>
      </c>
      <c r="G196" s="59" t="n">
        <f aca="false">F196*E196</f>
        <v>35.7</v>
      </c>
      <c r="H196" s="48" t="n">
        <f aca="false">G196/$G$420</f>
        <v>1.52405935590586E-005</v>
      </c>
      <c r="N196" s="40"/>
    </row>
    <row r="197" s="39" customFormat="true" ht="36" hidden="false" customHeight="false" outlineLevel="0" collapsed="false">
      <c r="A197" s="80" t="s">
        <v>438</v>
      </c>
      <c r="B197" s="56" t="n">
        <v>90373</v>
      </c>
      <c r="C197" s="65" t="s">
        <v>439</v>
      </c>
      <c r="D197" s="58" t="s">
        <v>16</v>
      </c>
      <c r="E197" s="81" t="n">
        <v>90</v>
      </c>
      <c r="F197" s="81" t="n">
        <v>11.35</v>
      </c>
      <c r="G197" s="59" t="n">
        <f aca="false">F197*E197</f>
        <v>1021.5</v>
      </c>
      <c r="H197" s="48" t="n">
        <f aca="false">G197/$G$420</f>
        <v>0.000436085891332728</v>
      </c>
      <c r="N197" s="40"/>
    </row>
    <row r="198" s="39" customFormat="true" ht="36" hidden="false" customHeight="false" outlineLevel="0" collapsed="false">
      <c r="A198" s="80" t="s">
        <v>440</v>
      </c>
      <c r="B198" s="60" t="s">
        <v>441</v>
      </c>
      <c r="C198" s="65" t="s">
        <v>442</v>
      </c>
      <c r="D198" s="58" t="s">
        <v>16</v>
      </c>
      <c r="E198" s="81" t="n">
        <v>19</v>
      </c>
      <c r="F198" s="81" t="n">
        <v>11.35</v>
      </c>
      <c r="G198" s="59" t="n">
        <f aca="false">F198*E198</f>
        <v>215.65</v>
      </c>
      <c r="H198" s="48" t="n">
        <f aca="false">G198/$G$420</f>
        <v>9.20625770591315E-005</v>
      </c>
      <c r="N198" s="40"/>
    </row>
    <row r="199" s="39" customFormat="true" ht="36" hidden="false" customHeight="false" outlineLevel="0" collapsed="false">
      <c r="A199" s="80" t="s">
        <v>443</v>
      </c>
      <c r="B199" s="56" t="n">
        <v>89358</v>
      </c>
      <c r="C199" s="65" t="s">
        <v>444</v>
      </c>
      <c r="D199" s="58" t="s">
        <v>16</v>
      </c>
      <c r="E199" s="81" t="n">
        <v>15</v>
      </c>
      <c r="F199" s="81" t="n">
        <v>6.44</v>
      </c>
      <c r="G199" s="59" t="n">
        <f aca="false">F199*E199</f>
        <v>96.6</v>
      </c>
      <c r="H199" s="48" t="n">
        <f aca="false">G199/$G$420</f>
        <v>4.12392531598057E-005</v>
      </c>
      <c r="N199" s="40"/>
    </row>
    <row r="200" s="39" customFormat="true" ht="36" hidden="false" customHeight="false" outlineLevel="0" collapsed="false">
      <c r="A200" s="80" t="s">
        <v>445</v>
      </c>
      <c r="B200" s="56" t="n">
        <v>89408</v>
      </c>
      <c r="C200" s="65" t="s">
        <v>446</v>
      </c>
      <c r="D200" s="58" t="s">
        <v>16</v>
      </c>
      <c r="E200" s="81" t="n">
        <v>30</v>
      </c>
      <c r="F200" s="81" t="n">
        <v>5.05</v>
      </c>
      <c r="G200" s="59" t="n">
        <f aca="false">F200*E200</f>
        <v>151.5</v>
      </c>
      <c r="H200" s="48" t="n">
        <f aca="false">G200/$G$420</f>
        <v>6.46764684649127E-005</v>
      </c>
      <c r="N200" s="40"/>
    </row>
    <row r="201" s="39" customFormat="true" ht="18" hidden="false" customHeight="false" outlineLevel="0" collapsed="false">
      <c r="A201" s="80" t="s">
        <v>447</v>
      </c>
      <c r="B201" s="56" t="s">
        <v>448</v>
      </c>
      <c r="C201" s="65" t="s">
        <v>449</v>
      </c>
      <c r="D201" s="58" t="s">
        <v>16</v>
      </c>
      <c r="E201" s="81" t="n">
        <v>17</v>
      </c>
      <c r="F201" s="81" t="n">
        <v>10.1</v>
      </c>
      <c r="G201" s="59" t="n">
        <f aca="false">F201*E201</f>
        <v>171.7</v>
      </c>
      <c r="H201" s="48" t="n">
        <f aca="false">G201/$G$420</f>
        <v>7.32999975935677E-005</v>
      </c>
      <c r="I201" s="82"/>
      <c r="N201" s="40"/>
    </row>
    <row r="202" s="39" customFormat="true" ht="18" hidden="false" customHeight="false" outlineLevel="0" collapsed="false">
      <c r="A202" s="80" t="s">
        <v>450</v>
      </c>
      <c r="B202" s="56" t="n">
        <v>89497</v>
      </c>
      <c r="C202" s="65" t="s">
        <v>451</v>
      </c>
      <c r="D202" s="58" t="s">
        <v>16</v>
      </c>
      <c r="E202" s="81" t="n">
        <v>12</v>
      </c>
      <c r="F202" s="81" t="n">
        <v>8.65</v>
      </c>
      <c r="G202" s="59" t="n">
        <f aca="false">F202*E202</f>
        <v>103.8</v>
      </c>
      <c r="H202" s="48" t="n">
        <f aca="false">G202/$G$420</f>
        <v>4.43129863145739E-005</v>
      </c>
      <c r="I202" s="82"/>
      <c r="N202" s="40"/>
    </row>
    <row r="203" s="39" customFormat="true" ht="36" hidden="false" customHeight="false" outlineLevel="0" collapsed="false">
      <c r="A203" s="80" t="s">
        <v>452</v>
      </c>
      <c r="B203" s="56" t="n">
        <v>89501</v>
      </c>
      <c r="C203" s="65" t="s">
        <v>453</v>
      </c>
      <c r="D203" s="58" t="s">
        <v>16</v>
      </c>
      <c r="E203" s="81" t="n">
        <v>7</v>
      </c>
      <c r="F203" s="81" t="n">
        <v>10.44</v>
      </c>
      <c r="G203" s="59" t="n">
        <f aca="false">F203*E203</f>
        <v>73.08</v>
      </c>
      <c r="H203" s="48" t="n">
        <f aca="false">G203/$G$420</f>
        <v>3.11983915208965E-005</v>
      </c>
      <c r="N203" s="40"/>
    </row>
    <row r="204" s="39" customFormat="true" ht="18" hidden="false" customHeight="false" outlineLevel="0" collapsed="false">
      <c r="A204" s="80" t="s">
        <v>454</v>
      </c>
      <c r="B204" s="56" t="n">
        <v>89505</v>
      </c>
      <c r="C204" s="65" t="s">
        <v>455</v>
      </c>
      <c r="D204" s="58" t="s">
        <v>16</v>
      </c>
      <c r="E204" s="81" t="n">
        <v>2</v>
      </c>
      <c r="F204" s="81" t="n">
        <v>24.95</v>
      </c>
      <c r="G204" s="59" t="n">
        <f aca="false">F204*E204</f>
        <v>49.9</v>
      </c>
      <c r="H204" s="48" t="n">
        <f aca="false">G204/$G$420</f>
        <v>2.13026783920736E-005</v>
      </c>
      <c r="N204" s="40"/>
    </row>
    <row r="205" s="39" customFormat="true" ht="18" hidden="false" customHeight="false" outlineLevel="0" collapsed="false">
      <c r="A205" s="80" t="s">
        <v>456</v>
      </c>
      <c r="B205" s="56" t="n">
        <v>89513</v>
      </c>
      <c r="C205" s="65" t="s">
        <v>457</v>
      </c>
      <c r="D205" s="58" t="s">
        <v>16</v>
      </c>
      <c r="E205" s="81" t="n">
        <v>2</v>
      </c>
      <c r="F205" s="81" t="n">
        <v>74.51</v>
      </c>
      <c r="G205" s="59" t="n">
        <f aca="false">F205*E205</f>
        <v>149.02</v>
      </c>
      <c r="H205" s="48" t="n">
        <f aca="false">G205/$G$420</f>
        <v>6.36177381560481E-005</v>
      </c>
      <c r="N205" s="40"/>
    </row>
    <row r="206" s="39" customFormat="true" ht="18" hidden="false" customHeight="false" outlineLevel="0" collapsed="false">
      <c r="A206" s="80" t="s">
        <v>458</v>
      </c>
      <c r="B206" s="56" t="n">
        <v>94684</v>
      </c>
      <c r="C206" s="65" t="s">
        <v>459</v>
      </c>
      <c r="D206" s="58" t="s">
        <v>16</v>
      </c>
      <c r="E206" s="81" t="n">
        <v>2</v>
      </c>
      <c r="F206" s="81" t="n">
        <v>103.88</v>
      </c>
      <c r="G206" s="59" t="n">
        <f aca="false">F206*E206</f>
        <v>207.76</v>
      </c>
      <c r="H206" s="48" t="n">
        <f aca="false">G206/$G$420</f>
        <v>8.86942778103648E-005</v>
      </c>
      <c r="N206" s="40"/>
    </row>
    <row r="207" s="39" customFormat="true" ht="18" hidden="false" customHeight="false" outlineLevel="0" collapsed="false">
      <c r="A207" s="80" t="s">
        <v>460</v>
      </c>
      <c r="B207" s="56" t="s">
        <v>461</v>
      </c>
      <c r="C207" s="65" t="s">
        <v>462</v>
      </c>
      <c r="D207" s="58" t="s">
        <v>16</v>
      </c>
      <c r="E207" s="81" t="n">
        <v>1</v>
      </c>
      <c r="F207" s="81" t="n">
        <v>9.06</v>
      </c>
      <c r="G207" s="59" t="n">
        <f aca="false">F207*E207</f>
        <v>9.06</v>
      </c>
      <c r="H207" s="48" t="n">
        <f aca="false">G207/$G$420</f>
        <v>3.86778088641656E-006</v>
      </c>
      <c r="N207" s="40"/>
    </row>
    <row r="208" s="39" customFormat="true" ht="18" hidden="false" customHeight="false" outlineLevel="0" collapsed="false">
      <c r="A208" s="80" t="s">
        <v>463</v>
      </c>
      <c r="B208" s="60" t="s">
        <v>464</v>
      </c>
      <c r="C208" s="65" t="s">
        <v>465</v>
      </c>
      <c r="D208" s="58" t="s">
        <v>16</v>
      </c>
      <c r="E208" s="81" t="n">
        <v>2</v>
      </c>
      <c r="F208" s="81" t="n">
        <v>4.42</v>
      </c>
      <c r="G208" s="59" t="n">
        <f aca="false">F208*E208</f>
        <v>8.84</v>
      </c>
      <c r="H208" s="48" t="n">
        <f aca="false">G208/$G$420</f>
        <v>3.77386126224309E-006</v>
      </c>
      <c r="N208" s="40"/>
    </row>
    <row r="209" s="39" customFormat="true" ht="18" hidden="false" customHeight="true" outlineLevel="0" collapsed="false">
      <c r="A209" s="80" t="s">
        <v>466</v>
      </c>
      <c r="B209" s="56" t="s">
        <v>467</v>
      </c>
      <c r="C209" s="65" t="s">
        <v>468</v>
      </c>
      <c r="D209" s="58" t="s">
        <v>16</v>
      </c>
      <c r="E209" s="81" t="n">
        <v>3</v>
      </c>
      <c r="F209" s="81" t="n">
        <v>86.78</v>
      </c>
      <c r="G209" s="59" t="n">
        <f aca="false">F209*E209</f>
        <v>260.34</v>
      </c>
      <c r="H209" s="48" t="n">
        <f aca="false">G209/$G$420</f>
        <v>0.000111141067987824</v>
      </c>
      <c r="N209" s="40"/>
    </row>
    <row r="210" s="39" customFormat="true" ht="18" hidden="false" customHeight="false" outlineLevel="0" collapsed="false">
      <c r="A210" s="80" t="s">
        <v>469</v>
      </c>
      <c r="B210" s="60" t="s">
        <v>467</v>
      </c>
      <c r="C210" s="65" t="s">
        <v>470</v>
      </c>
      <c r="D210" s="58" t="s">
        <v>16</v>
      </c>
      <c r="E210" s="81" t="n">
        <v>2</v>
      </c>
      <c r="F210" s="81" t="n">
        <v>86.78</v>
      </c>
      <c r="G210" s="59" t="n">
        <f aca="false">F210*E210</f>
        <v>173.56</v>
      </c>
      <c r="H210" s="48" t="n">
        <f aca="false">G210/$G$420</f>
        <v>7.40940453252162E-005</v>
      </c>
      <c r="N210" s="40"/>
    </row>
    <row r="211" s="39" customFormat="true" ht="23.25" hidden="false" customHeight="true" outlineLevel="0" collapsed="false">
      <c r="A211" s="80" t="s">
        <v>471</v>
      </c>
      <c r="B211" s="56" t="s">
        <v>472</v>
      </c>
      <c r="C211" s="65" t="s">
        <v>473</v>
      </c>
      <c r="D211" s="58" t="s">
        <v>16</v>
      </c>
      <c r="E211" s="81" t="n">
        <v>4</v>
      </c>
      <c r="F211" s="81" t="n">
        <v>100.8</v>
      </c>
      <c r="G211" s="59" t="n">
        <f aca="false">F211*E211</f>
        <v>403.2</v>
      </c>
      <c r="H211" s="48" t="n">
        <f aca="false">G211/$G$420</f>
        <v>0.000172129056667015</v>
      </c>
      <c r="N211" s="40"/>
    </row>
    <row r="212" s="39" customFormat="true" ht="36" hidden="false" customHeight="false" outlineLevel="0" collapsed="false">
      <c r="A212" s="80" t="s">
        <v>474</v>
      </c>
      <c r="B212" s="56" t="n">
        <v>89441</v>
      </c>
      <c r="C212" s="65" t="s">
        <v>475</v>
      </c>
      <c r="D212" s="58" t="s">
        <v>16</v>
      </c>
      <c r="E212" s="81" t="n">
        <v>6</v>
      </c>
      <c r="F212" s="81" t="n">
        <v>12.35</v>
      </c>
      <c r="G212" s="59" t="n">
        <f aca="false">F212*E212</f>
        <v>74.1</v>
      </c>
      <c r="H212" s="48" t="n">
        <f aca="false">G212/$G$420</f>
        <v>3.16338370511553E-005</v>
      </c>
      <c r="N212" s="40"/>
    </row>
    <row r="213" s="39" customFormat="true" ht="36" hidden="false" customHeight="false" outlineLevel="0" collapsed="false">
      <c r="A213" s="80" t="s">
        <v>476</v>
      </c>
      <c r="B213" s="56" t="n">
        <v>89440</v>
      </c>
      <c r="C213" s="65" t="s">
        <v>477</v>
      </c>
      <c r="D213" s="58" t="s">
        <v>16</v>
      </c>
      <c r="E213" s="81" t="n">
        <v>10</v>
      </c>
      <c r="F213" s="81" t="n">
        <v>7.12</v>
      </c>
      <c r="G213" s="59" t="n">
        <f aca="false">F213*E213</f>
        <v>71.2</v>
      </c>
      <c r="H213" s="48" t="n">
        <f aca="false">G213/$G$420</f>
        <v>3.03958056415959E-005</v>
      </c>
      <c r="N213" s="40"/>
    </row>
    <row r="214" s="39" customFormat="true" ht="36" hidden="false" customHeight="false" outlineLevel="0" collapsed="false">
      <c r="A214" s="80" t="s">
        <v>478</v>
      </c>
      <c r="B214" s="56" t="n">
        <v>89628</v>
      </c>
      <c r="C214" s="65" t="s">
        <v>479</v>
      </c>
      <c r="D214" s="58" t="s">
        <v>16</v>
      </c>
      <c r="E214" s="81" t="n">
        <v>4</v>
      </c>
      <c r="F214" s="81" t="n">
        <v>32.05</v>
      </c>
      <c r="G214" s="59" t="n">
        <f aca="false">F214*E214</f>
        <v>128.2</v>
      </c>
      <c r="H214" s="48" t="n">
        <f aca="false">G214/$G$420</f>
        <v>5.4729526450177E-005</v>
      </c>
      <c r="N214" s="40"/>
    </row>
    <row r="215" s="39" customFormat="true" ht="18" hidden="false" customHeight="false" outlineLevel="0" collapsed="false">
      <c r="A215" s="80" t="s">
        <v>480</v>
      </c>
      <c r="B215" s="56" t="n">
        <v>89623</v>
      </c>
      <c r="C215" s="65" t="s">
        <v>481</v>
      </c>
      <c r="D215" s="58" t="s">
        <v>16</v>
      </c>
      <c r="E215" s="81" t="n">
        <v>2</v>
      </c>
      <c r="F215" s="81" t="n">
        <v>13.23</v>
      </c>
      <c r="G215" s="59" t="n">
        <f aca="false">F215*E215</f>
        <v>26.46</v>
      </c>
      <c r="H215" s="48" t="n">
        <f aca="false">G215/$G$420</f>
        <v>1.12959693437729E-005</v>
      </c>
      <c r="N215" s="40"/>
    </row>
    <row r="216" s="39" customFormat="true" ht="18" hidden="false" customHeight="false" outlineLevel="0" collapsed="false">
      <c r="A216" s="80" t="s">
        <v>482</v>
      </c>
      <c r="B216" s="56" t="n">
        <v>89625</v>
      </c>
      <c r="C216" s="65" t="s">
        <v>483</v>
      </c>
      <c r="D216" s="58" t="s">
        <v>16</v>
      </c>
      <c r="E216" s="81" t="n">
        <v>1</v>
      </c>
      <c r="F216" s="81" t="n">
        <v>16.03</v>
      </c>
      <c r="G216" s="59" t="n">
        <f aca="false">F216*E216</f>
        <v>16.03</v>
      </c>
      <c r="H216" s="48" t="n">
        <f aca="false">G216/$G$420</f>
        <v>6.84332534318515E-006</v>
      </c>
      <c r="N216" s="40"/>
    </row>
    <row r="217" s="39" customFormat="true" ht="18" hidden="false" customHeight="false" outlineLevel="0" collapsed="false">
      <c r="A217" s="80" t="s">
        <v>484</v>
      </c>
      <c r="B217" s="56" t="n">
        <v>89631</v>
      </c>
      <c r="C217" s="65" t="s">
        <v>485</v>
      </c>
      <c r="D217" s="58" t="s">
        <v>16</v>
      </c>
      <c r="E217" s="81" t="n">
        <v>1</v>
      </c>
      <c r="F217" s="81" t="n">
        <v>86.38</v>
      </c>
      <c r="G217" s="59" t="n">
        <f aca="false">F217*E217</f>
        <v>86.38</v>
      </c>
      <c r="H217" s="48" t="n">
        <f aca="false">G217/$G$420</f>
        <v>3.68762597095654E-005</v>
      </c>
      <c r="N217" s="40"/>
    </row>
    <row r="218" s="39" customFormat="true" ht="18" hidden="false" customHeight="false" outlineLevel="0" collapsed="false">
      <c r="A218" s="80" t="s">
        <v>486</v>
      </c>
      <c r="B218" s="56" t="n">
        <v>89627</v>
      </c>
      <c r="C218" s="65" t="s">
        <v>487</v>
      </c>
      <c r="D218" s="58" t="s">
        <v>16</v>
      </c>
      <c r="E218" s="81" t="n">
        <v>12</v>
      </c>
      <c r="F218" s="81" t="n">
        <v>15.22</v>
      </c>
      <c r="G218" s="59" t="n">
        <f aca="false">F218*E218</f>
        <v>182.64</v>
      </c>
      <c r="H218" s="48" t="n">
        <f aca="false">G218/$G$420</f>
        <v>7.79703643592849E-005</v>
      </c>
      <c r="N218" s="40"/>
    </row>
    <row r="219" s="39" customFormat="true" ht="18" hidden="false" customHeight="false" outlineLevel="0" collapsed="false">
      <c r="A219" s="80" t="s">
        <v>488</v>
      </c>
      <c r="B219" s="60" t="s">
        <v>489</v>
      </c>
      <c r="C219" s="65" t="s">
        <v>490</v>
      </c>
      <c r="D219" s="58" t="s">
        <v>16</v>
      </c>
      <c r="E219" s="81" t="n">
        <v>54</v>
      </c>
      <c r="F219" s="81" t="n">
        <v>18.22</v>
      </c>
      <c r="G219" s="59" t="n">
        <f aca="false">F219*E219</f>
        <v>983.88</v>
      </c>
      <c r="H219" s="48" t="n">
        <f aca="false">G219/$G$420</f>
        <v>0.000420025635599065</v>
      </c>
      <c r="N219" s="40"/>
    </row>
    <row r="220" s="39" customFormat="true" ht="36" hidden="false" customHeight="false" outlineLevel="0" collapsed="false">
      <c r="A220" s="80" t="s">
        <v>491</v>
      </c>
      <c r="B220" s="56" t="n">
        <v>86914</v>
      </c>
      <c r="C220" s="65" t="s">
        <v>492</v>
      </c>
      <c r="D220" s="58" t="s">
        <v>16</v>
      </c>
      <c r="E220" s="81" t="n">
        <v>9</v>
      </c>
      <c r="F220" s="81" t="n">
        <v>35.35</v>
      </c>
      <c r="G220" s="59" t="n">
        <f aca="false">F220*E220</f>
        <v>318.15</v>
      </c>
      <c r="H220" s="48" t="n">
        <f aca="false">G220/$G$420</f>
        <v>0.000135820583776317</v>
      </c>
      <c r="N220" s="40"/>
    </row>
    <row r="221" s="39" customFormat="true" ht="36" hidden="false" customHeight="false" outlineLevel="0" collapsed="false">
      <c r="A221" s="80" t="s">
        <v>493</v>
      </c>
      <c r="B221" s="56" t="n">
        <v>89401</v>
      </c>
      <c r="C221" s="65" t="s">
        <v>494</v>
      </c>
      <c r="D221" s="90" t="s">
        <v>495</v>
      </c>
      <c r="E221" s="81" t="n">
        <v>76</v>
      </c>
      <c r="F221" s="81" t="n">
        <v>6.23</v>
      </c>
      <c r="G221" s="59" t="n">
        <f aca="false">F221*E221</f>
        <v>473.48</v>
      </c>
      <c r="H221" s="48" t="n">
        <f aca="false">G221/$G$420</f>
        <v>0.000202132107516613</v>
      </c>
      <c r="N221" s="40"/>
    </row>
    <row r="222" s="39" customFormat="true" ht="36" hidden="false" customHeight="false" outlineLevel="0" collapsed="false">
      <c r="A222" s="80" t="s">
        <v>496</v>
      </c>
      <c r="B222" s="56" t="n">
        <v>89402</v>
      </c>
      <c r="C222" s="65" t="s">
        <v>497</v>
      </c>
      <c r="D222" s="90" t="s">
        <v>495</v>
      </c>
      <c r="E222" s="81" t="n">
        <v>143</v>
      </c>
      <c r="F222" s="81" t="n">
        <v>7.52</v>
      </c>
      <c r="G222" s="59" t="n">
        <f aca="false">F222*E222</f>
        <v>1075.36</v>
      </c>
      <c r="H222" s="48" t="n">
        <f aca="false">G222/$G$420</f>
        <v>0.000459079122959924</v>
      </c>
      <c r="N222" s="40"/>
    </row>
    <row r="223" s="39" customFormat="true" ht="36" hidden="false" customHeight="false" outlineLevel="0" collapsed="false">
      <c r="A223" s="80" t="s">
        <v>498</v>
      </c>
      <c r="B223" s="56" t="n">
        <v>89449</v>
      </c>
      <c r="C223" s="65" t="s">
        <v>499</v>
      </c>
      <c r="D223" s="90" t="s">
        <v>495</v>
      </c>
      <c r="E223" s="81" t="n">
        <v>268</v>
      </c>
      <c r="F223" s="81" t="n">
        <v>11.42</v>
      </c>
      <c r="G223" s="59" t="n">
        <f aca="false">F223*E223</f>
        <v>3060.56</v>
      </c>
      <c r="H223" s="48" t="n">
        <f aca="false">G223/$G$420</f>
        <v>0.00130657565891071</v>
      </c>
      <c r="N223" s="40"/>
    </row>
    <row r="224" s="39" customFormat="true" ht="36" hidden="false" customHeight="false" outlineLevel="0" collapsed="false">
      <c r="A224" s="80" t="s">
        <v>500</v>
      </c>
      <c r="B224" s="56" t="s">
        <v>501</v>
      </c>
      <c r="C224" s="65" t="s">
        <v>502</v>
      </c>
      <c r="D224" s="90" t="s">
        <v>495</v>
      </c>
      <c r="E224" s="81" t="n">
        <v>85</v>
      </c>
      <c r="F224" s="81" t="n">
        <v>18.65</v>
      </c>
      <c r="G224" s="59" t="n">
        <f aca="false">F224*E224</f>
        <v>1585.25</v>
      </c>
      <c r="H224" s="48" t="n">
        <f aca="false">G224/$G$420</f>
        <v>0.000676754928277247</v>
      </c>
      <c r="N224" s="40"/>
    </row>
    <row r="225" s="39" customFormat="true" ht="36" hidden="false" customHeight="false" outlineLevel="0" collapsed="false">
      <c r="A225" s="80" t="s">
        <v>503</v>
      </c>
      <c r="B225" s="56" t="s">
        <v>504</v>
      </c>
      <c r="C225" s="65" t="s">
        <v>505</v>
      </c>
      <c r="D225" s="90" t="s">
        <v>37</v>
      </c>
      <c r="E225" s="81" t="n">
        <v>15</v>
      </c>
      <c r="F225" s="81" t="n">
        <v>38.03</v>
      </c>
      <c r="G225" s="59" t="n">
        <f aca="false">F225*E225</f>
        <v>570.45</v>
      </c>
      <c r="H225" s="48" t="n">
        <f aca="false">G225/$G$420</f>
        <v>0.000243529316407983</v>
      </c>
      <c r="N225" s="40"/>
    </row>
    <row r="226" s="39" customFormat="true" ht="36" hidden="false" customHeight="false" outlineLevel="0" collapsed="false">
      <c r="A226" s="80" t="s">
        <v>506</v>
      </c>
      <c r="B226" s="60" t="s">
        <v>507</v>
      </c>
      <c r="C226" s="65" t="str">
        <f aca="false">UPPER("Caixa d´água em fibra de vidro - instalada, sem estrutura de suporte cap. 3.000 litros")</f>
        <v>CAIXA D´ÁGUA EM FIBRA DE VIDRO - INSTALADA, SEM ESTRUTURA DE SUPORTE CAP. 3.000 LITROS</v>
      </c>
      <c r="D226" s="90" t="s">
        <v>16</v>
      </c>
      <c r="E226" s="81" t="n">
        <v>1</v>
      </c>
      <c r="F226" s="81" t="n">
        <v>1398.6</v>
      </c>
      <c r="G226" s="59" t="n">
        <f aca="false">F226*E226</f>
        <v>1398.6</v>
      </c>
      <c r="H226" s="48" t="n">
        <f aca="false">G226/$G$420</f>
        <v>0.000597072665313709</v>
      </c>
      <c r="N226" s="40"/>
    </row>
    <row r="227" s="39" customFormat="true" ht="36" hidden="false" customHeight="false" outlineLevel="0" collapsed="false">
      <c r="A227" s="80" t="s">
        <v>508</v>
      </c>
      <c r="B227" s="60" t="s">
        <v>509</v>
      </c>
      <c r="C227" s="65" t="str">
        <f aca="false">UPPER("Caixa d´água em fibra de vidro - instalada, sem estrutura de suporte cap. 10.000 litros")</f>
        <v>CAIXA D´ÁGUA EM FIBRA DE VIDRO - INSTALADA, SEM ESTRUTURA DE SUPORTE CAP. 10.000 LITROS</v>
      </c>
      <c r="D227" s="90" t="s">
        <v>16</v>
      </c>
      <c r="E227" s="81" t="n">
        <v>1</v>
      </c>
      <c r="F227" s="81" t="n">
        <v>3991.68</v>
      </c>
      <c r="G227" s="59" t="n">
        <f aca="false">F227*E227</f>
        <v>3991.68</v>
      </c>
      <c r="H227" s="48" t="n">
        <f aca="false">G227/$G$420</f>
        <v>0.00170407766100345</v>
      </c>
      <c r="N227" s="40"/>
    </row>
    <row r="228" s="39" customFormat="true" ht="18" hidden="false" customHeight="false" outlineLevel="0" collapsed="false">
      <c r="A228" s="80" t="s">
        <v>510</v>
      </c>
      <c r="B228" s="60" t="s">
        <v>511</v>
      </c>
      <c r="C228" s="65" t="s">
        <v>512</v>
      </c>
      <c r="D228" s="90" t="s">
        <v>16</v>
      </c>
      <c r="E228" s="81" t="n">
        <v>1</v>
      </c>
      <c r="F228" s="81" t="n">
        <v>174.45</v>
      </c>
      <c r="G228" s="59" t="n">
        <f aca="false">F228*E228</f>
        <v>174.45</v>
      </c>
      <c r="H228" s="48" t="n">
        <f aca="false">G228/$G$420</f>
        <v>7.44739928957361E-005</v>
      </c>
      <c r="N228" s="40"/>
    </row>
    <row r="229" s="39" customFormat="true" ht="18" hidden="false" customHeight="false" outlineLevel="0" collapsed="false">
      <c r="A229" s="80" t="s">
        <v>513</v>
      </c>
      <c r="B229" s="60" t="s">
        <v>514</v>
      </c>
      <c r="C229" s="65" t="s">
        <v>515</v>
      </c>
      <c r="D229" s="58" t="s">
        <v>37</v>
      </c>
      <c r="E229" s="81" t="n">
        <v>115</v>
      </c>
      <c r="F229" s="81" t="n">
        <v>13.33</v>
      </c>
      <c r="G229" s="59" t="n">
        <f aca="false">F229*E229</f>
        <v>1532.95</v>
      </c>
      <c r="H229" s="48" t="n">
        <f aca="false">G229/$G$420</f>
        <v>0.000654427672166917</v>
      </c>
      <c r="N229" s="40"/>
    </row>
    <row r="230" s="39" customFormat="true" ht="18" hidden="false" customHeight="false" outlineLevel="0" collapsed="false">
      <c r="A230" s="80" t="s">
        <v>516</v>
      </c>
      <c r="B230" s="60" t="s">
        <v>517</v>
      </c>
      <c r="C230" s="65" t="s">
        <v>518</v>
      </c>
      <c r="D230" s="58" t="s">
        <v>37</v>
      </c>
      <c r="E230" s="81" t="n">
        <v>114</v>
      </c>
      <c r="F230" s="81" t="n">
        <v>29.35</v>
      </c>
      <c r="G230" s="59" t="n">
        <f aca="false">F230*E230</f>
        <v>3345.9</v>
      </c>
      <c r="H230" s="48" t="n">
        <f aca="false">G230/$G$420</f>
        <v>0.00142838941146371</v>
      </c>
      <c r="N230" s="40"/>
    </row>
    <row r="231" s="39" customFormat="true" ht="18" hidden="false" customHeight="false" outlineLevel="0" collapsed="false">
      <c r="A231" s="80" t="s">
        <v>519</v>
      </c>
      <c r="B231" s="60" t="s">
        <v>520</v>
      </c>
      <c r="C231" s="65" t="s">
        <v>521</v>
      </c>
      <c r="D231" s="58" t="s">
        <v>37</v>
      </c>
      <c r="E231" s="81" t="n">
        <v>80</v>
      </c>
      <c r="F231" s="81" t="n">
        <v>57.45</v>
      </c>
      <c r="G231" s="59" t="n">
        <f aca="false">F231*E231</f>
        <v>4596</v>
      </c>
      <c r="H231" s="48" t="n">
        <f aca="false">G231/$G$420</f>
        <v>0.00196206633046032</v>
      </c>
      <c r="N231" s="40"/>
    </row>
    <row r="232" s="39" customFormat="true" ht="18" hidden="false" customHeight="false" outlineLevel="0" collapsed="false">
      <c r="A232" s="80" t="s">
        <v>522</v>
      </c>
      <c r="B232" s="60" t="s">
        <v>523</v>
      </c>
      <c r="C232" s="65" t="s">
        <v>524</v>
      </c>
      <c r="D232" s="58" t="s">
        <v>16</v>
      </c>
      <c r="E232" s="81" t="n">
        <v>6</v>
      </c>
      <c r="F232" s="81" t="n">
        <v>24.83</v>
      </c>
      <c r="G232" s="59" t="n">
        <f aca="false">F232*E232</f>
        <v>148.98</v>
      </c>
      <c r="H232" s="48" t="n">
        <f aca="false">G232/$G$420</f>
        <v>6.36006618607439E-005</v>
      </c>
      <c r="I232" s="82"/>
      <c r="N232" s="40"/>
    </row>
    <row r="233" s="39" customFormat="true" ht="18" hidden="false" customHeight="false" outlineLevel="0" collapsed="false">
      <c r="A233" s="80" t="s">
        <v>525</v>
      </c>
      <c r="B233" s="60" t="s">
        <v>526</v>
      </c>
      <c r="C233" s="65" t="s">
        <v>527</v>
      </c>
      <c r="D233" s="58" t="s">
        <v>16</v>
      </c>
      <c r="E233" s="81" t="n">
        <v>4</v>
      </c>
      <c r="F233" s="81" t="n">
        <v>27.1</v>
      </c>
      <c r="G233" s="59" t="n">
        <f aca="false">F233*E233</f>
        <v>108.4</v>
      </c>
      <c r="H233" s="48" t="n">
        <f aca="false">G233/$G$420</f>
        <v>4.62767602745646E-005</v>
      </c>
      <c r="I233" s="82"/>
      <c r="N233" s="40"/>
    </row>
    <row r="234" s="39" customFormat="true" ht="18" hidden="false" customHeight="false" outlineLevel="0" collapsed="false">
      <c r="A234" s="80" t="s">
        <v>528</v>
      </c>
      <c r="B234" s="60" t="s">
        <v>529</v>
      </c>
      <c r="C234" s="65" t="s">
        <v>97</v>
      </c>
      <c r="D234" s="58" t="s">
        <v>45</v>
      </c>
      <c r="E234" s="81" t="n">
        <f aca="false">SUM(E221+E222+E223+E224+E225+E229+E230+E231)*1*0.3</f>
        <v>268.8</v>
      </c>
      <c r="F234" s="81" t="n">
        <v>65.84</v>
      </c>
      <c r="G234" s="59" t="n">
        <f aca="false">F234*E234</f>
        <v>17697.792</v>
      </c>
      <c r="H234" s="48" t="n">
        <f aca="false">G234/$G$420</f>
        <v>0.00755531806063752</v>
      </c>
      <c r="I234" s="82"/>
      <c r="N234" s="40"/>
    </row>
    <row r="235" s="39" customFormat="true" ht="18" hidden="false" customHeight="false" outlineLevel="0" collapsed="false">
      <c r="A235" s="80" t="s">
        <v>530</v>
      </c>
      <c r="B235" s="60" t="s">
        <v>531</v>
      </c>
      <c r="C235" s="65" t="s">
        <v>532</v>
      </c>
      <c r="D235" s="58" t="s">
        <v>45</v>
      </c>
      <c r="E235" s="81" t="n">
        <f aca="false">SUM(E221+E222+E223+E224+E225+E229+E230+E231)*0.2*0.3</f>
        <v>53.76</v>
      </c>
      <c r="F235" s="81" t="n">
        <v>193.4</v>
      </c>
      <c r="G235" s="59" t="n">
        <f aca="false">F235*E235</f>
        <v>10397.184</v>
      </c>
      <c r="H235" s="48" t="n">
        <f aca="false">G235/$G$420</f>
        <v>0.0044386346079201</v>
      </c>
      <c r="I235" s="82"/>
      <c r="N235" s="40"/>
    </row>
    <row r="236" s="39" customFormat="true" ht="18" hidden="false" customHeight="false" outlineLevel="0" collapsed="false">
      <c r="A236" s="80" t="s">
        <v>533</v>
      </c>
      <c r="B236" s="60" t="s">
        <v>534</v>
      </c>
      <c r="C236" s="65" t="s">
        <v>535</v>
      </c>
      <c r="D236" s="58" t="s">
        <v>45</v>
      </c>
      <c r="E236" s="81" t="n">
        <f aca="false">E234*1.3-E235</f>
        <v>295.68</v>
      </c>
      <c r="F236" s="81" t="n">
        <v>39.98</v>
      </c>
      <c r="G236" s="59" t="n">
        <f aca="false">F236*E236</f>
        <v>11821.2864</v>
      </c>
      <c r="H236" s="48" t="n">
        <f aca="false">G236/$G$420</f>
        <v>0.005046594436068</v>
      </c>
      <c r="I236" s="82"/>
      <c r="N236" s="40"/>
    </row>
    <row r="237" s="39" customFormat="true" ht="18" hidden="false" customHeight="false" outlineLevel="0" collapsed="false">
      <c r="A237" s="80"/>
      <c r="B237" s="56"/>
      <c r="C237" s="87" t="s">
        <v>536</v>
      </c>
      <c r="D237" s="58"/>
      <c r="E237" s="81"/>
      <c r="F237" s="81"/>
      <c r="G237" s="59" t="n">
        <f aca="false">F237*E237</f>
        <v>0</v>
      </c>
      <c r="H237" s="48" t="n">
        <f aca="false">G237/$G$420</f>
        <v>0</v>
      </c>
      <c r="N237" s="40"/>
    </row>
    <row r="238" s="39" customFormat="true" ht="18" hidden="false" customHeight="false" outlineLevel="0" collapsed="false">
      <c r="A238" s="80" t="s">
        <v>537</v>
      </c>
      <c r="B238" s="60" t="s">
        <v>538</v>
      </c>
      <c r="C238" s="65" t="s">
        <v>539</v>
      </c>
      <c r="D238" s="58" t="s">
        <v>16</v>
      </c>
      <c r="E238" s="81" t="n">
        <v>57</v>
      </c>
      <c r="F238" s="81" t="n">
        <v>2.94</v>
      </c>
      <c r="G238" s="59" t="n">
        <f aca="false">F238*E238</f>
        <v>167.58</v>
      </c>
      <c r="H238" s="48" t="n">
        <f aca="false">G238/$G$420</f>
        <v>7.15411391772282E-005</v>
      </c>
      <c r="N238" s="40"/>
    </row>
    <row r="239" s="39" customFormat="true" ht="18" hidden="false" customHeight="false" outlineLevel="0" collapsed="false">
      <c r="A239" s="80" t="s">
        <v>540</v>
      </c>
      <c r="B239" s="60" t="s">
        <v>541</v>
      </c>
      <c r="C239" s="65" t="s">
        <v>542</v>
      </c>
      <c r="D239" s="58" t="s">
        <v>16</v>
      </c>
      <c r="E239" s="81" t="n">
        <v>33</v>
      </c>
      <c r="F239" s="81" t="n">
        <v>3.9</v>
      </c>
      <c r="G239" s="59" t="n">
        <f aca="false">F239*E239</f>
        <v>128.7</v>
      </c>
      <c r="H239" s="48" t="n">
        <f aca="false">G239/$G$420</f>
        <v>5.49429801414803E-005</v>
      </c>
      <c r="N239" s="40"/>
    </row>
    <row r="240" s="39" customFormat="true" ht="36" hidden="false" customHeight="false" outlineLevel="0" collapsed="false">
      <c r="A240" s="80" t="s">
        <v>543</v>
      </c>
      <c r="B240" s="60" t="s">
        <v>544</v>
      </c>
      <c r="C240" s="65" t="s">
        <v>545</v>
      </c>
      <c r="D240" s="58" t="s">
        <v>16</v>
      </c>
      <c r="E240" s="81" t="n">
        <v>6</v>
      </c>
      <c r="F240" s="81" t="n">
        <v>22.01</v>
      </c>
      <c r="G240" s="59" t="n">
        <f aca="false">F240*E240</f>
        <v>132.06</v>
      </c>
      <c r="H240" s="48" t="n">
        <f aca="false">G240/$G$420</f>
        <v>5.63773889470388E-005</v>
      </c>
      <c r="N240" s="40"/>
    </row>
    <row r="241" s="39" customFormat="true" ht="72" hidden="false" customHeight="false" outlineLevel="0" collapsed="false">
      <c r="A241" s="80" t="s">
        <v>546</v>
      </c>
      <c r="B241" s="60" t="s">
        <v>547</v>
      </c>
      <c r="C241" s="65" t="s">
        <v>548</v>
      </c>
      <c r="D241" s="58" t="s">
        <v>16</v>
      </c>
      <c r="E241" s="81" t="n">
        <v>8</v>
      </c>
      <c r="F241" s="81" t="n">
        <v>185.6</v>
      </c>
      <c r="G241" s="59" t="n">
        <f aca="false">F241*E241</f>
        <v>1484.8</v>
      </c>
      <c r="H241" s="48" t="n">
        <f aca="false">G241/$G$420</f>
        <v>0.000633872081694405</v>
      </c>
      <c r="N241" s="40"/>
    </row>
    <row r="242" s="39" customFormat="true" ht="72" hidden="false" customHeight="false" outlineLevel="0" collapsed="false">
      <c r="A242" s="80" t="s">
        <v>549</v>
      </c>
      <c r="B242" s="60" t="s">
        <v>550</v>
      </c>
      <c r="C242" s="65" t="s">
        <v>551</v>
      </c>
      <c r="D242" s="58" t="s">
        <v>16</v>
      </c>
      <c r="E242" s="81" t="n">
        <v>10</v>
      </c>
      <c r="F242" s="81" t="n">
        <v>418.08</v>
      </c>
      <c r="G242" s="59" t="n">
        <f aca="false">F242*E242</f>
        <v>4180.8</v>
      </c>
      <c r="H242" s="48" t="n">
        <f aca="false">G242/$G$420</f>
        <v>0.00178481438520203</v>
      </c>
      <c r="N242" s="40"/>
    </row>
    <row r="243" s="39" customFormat="true" ht="54" hidden="false" customHeight="false" outlineLevel="0" collapsed="false">
      <c r="A243" s="80" t="s">
        <v>552</v>
      </c>
      <c r="B243" s="60" t="s">
        <v>553</v>
      </c>
      <c r="C243" s="65" t="s">
        <v>554</v>
      </c>
      <c r="D243" s="58" t="s">
        <v>16</v>
      </c>
      <c r="E243" s="81" t="n">
        <v>3</v>
      </c>
      <c r="F243" s="81" t="n">
        <v>197.98</v>
      </c>
      <c r="G243" s="59" t="n">
        <f aca="false">F243*E243</f>
        <v>593.94</v>
      </c>
      <c r="H243" s="48" t="n">
        <f aca="false">G243/$G$420</f>
        <v>0.000253557370825414</v>
      </c>
      <c r="N243" s="40"/>
    </row>
    <row r="244" s="39" customFormat="true" ht="54" hidden="false" customHeight="false" outlineLevel="0" collapsed="false">
      <c r="A244" s="80" t="s">
        <v>555</v>
      </c>
      <c r="B244" s="60" t="s">
        <v>556</v>
      </c>
      <c r="C244" s="65" t="s">
        <v>557</v>
      </c>
      <c r="D244" s="58" t="s">
        <v>16</v>
      </c>
      <c r="E244" s="81" t="n">
        <v>3</v>
      </c>
      <c r="F244" s="81" t="n">
        <v>7919.26</v>
      </c>
      <c r="G244" s="59" t="n">
        <f aca="false">F244*E244</f>
        <v>23757.78</v>
      </c>
      <c r="H244" s="48" t="n">
        <f aca="false">G244/$G$420</f>
        <v>0.0101423716763454</v>
      </c>
      <c r="N244" s="40"/>
    </row>
    <row r="245" s="39" customFormat="true" ht="72" hidden="false" customHeight="false" outlineLevel="0" collapsed="false">
      <c r="A245" s="80" t="s">
        <v>558</v>
      </c>
      <c r="B245" s="56" t="n">
        <v>89726</v>
      </c>
      <c r="C245" s="65" t="s">
        <v>559</v>
      </c>
      <c r="D245" s="58" t="s">
        <v>16</v>
      </c>
      <c r="E245" s="81" t="n">
        <v>5</v>
      </c>
      <c r="F245" s="81" t="n">
        <v>6.05</v>
      </c>
      <c r="G245" s="59" t="n">
        <f aca="false">F245*E245</f>
        <v>30.25</v>
      </c>
      <c r="H245" s="48" t="n">
        <f aca="false">G245/$G$420</f>
        <v>1.29139483238522E-005</v>
      </c>
      <c r="N245" s="40"/>
    </row>
    <row r="246" s="39" customFormat="true" ht="54" hidden="false" customHeight="true" outlineLevel="0" collapsed="false">
      <c r="A246" s="80" t="s">
        <v>560</v>
      </c>
      <c r="B246" s="56" t="n">
        <v>89732</v>
      </c>
      <c r="C246" s="65" t="s">
        <v>561</v>
      </c>
      <c r="D246" s="58" t="s">
        <v>16</v>
      </c>
      <c r="E246" s="81" t="n">
        <v>6</v>
      </c>
      <c r="F246" s="81" t="n">
        <v>9.06</v>
      </c>
      <c r="G246" s="59" t="n">
        <f aca="false">F246*E246</f>
        <v>54.36</v>
      </c>
      <c r="H246" s="48" t="n">
        <f aca="false">G246/$G$420</f>
        <v>2.32066853184994E-005</v>
      </c>
      <c r="N246" s="40"/>
    </row>
    <row r="247" s="39" customFormat="true" ht="72" hidden="false" customHeight="false" outlineLevel="0" collapsed="false">
      <c r="A247" s="80" t="s">
        <v>562</v>
      </c>
      <c r="B247" s="56" t="s">
        <v>563</v>
      </c>
      <c r="C247" s="65" t="s">
        <v>564</v>
      </c>
      <c r="D247" s="58" t="s">
        <v>16</v>
      </c>
      <c r="E247" s="81" t="n">
        <v>4</v>
      </c>
      <c r="F247" s="81" t="n">
        <v>18.69</v>
      </c>
      <c r="G247" s="59" t="n">
        <f aca="false">F247*E247</f>
        <v>74.76</v>
      </c>
      <c r="H247" s="48" t="n">
        <f aca="false">G247/$G$420</f>
        <v>3.19155959236757E-005</v>
      </c>
      <c r="N247" s="40"/>
    </row>
    <row r="248" s="39" customFormat="true" ht="54" hidden="false" customHeight="true" outlineLevel="0" collapsed="false">
      <c r="A248" s="80" t="s">
        <v>565</v>
      </c>
      <c r="B248" s="60" t="s">
        <v>566</v>
      </c>
      <c r="C248" s="65" t="s">
        <v>567</v>
      </c>
      <c r="D248" s="58" t="s">
        <v>16</v>
      </c>
      <c r="E248" s="81" t="n">
        <v>5</v>
      </c>
      <c r="F248" s="81" t="n">
        <v>7.54</v>
      </c>
      <c r="G248" s="59" t="n">
        <f aca="false">F248*E248</f>
        <v>37.7</v>
      </c>
      <c r="H248" s="48" t="n">
        <f aca="false">G248/$G$420</f>
        <v>1.6094408324272E-005</v>
      </c>
      <c r="N248" s="40"/>
    </row>
    <row r="249" s="39" customFormat="true" ht="36" hidden="false" customHeight="true" outlineLevel="0" collapsed="false">
      <c r="A249" s="80" t="s">
        <v>568</v>
      </c>
      <c r="B249" s="56" t="s">
        <v>569</v>
      </c>
      <c r="C249" s="65" t="s">
        <v>570</v>
      </c>
      <c r="D249" s="58" t="s">
        <v>16</v>
      </c>
      <c r="E249" s="81" t="n">
        <v>18</v>
      </c>
      <c r="F249" s="81" t="n">
        <v>8.71</v>
      </c>
      <c r="G249" s="59" t="n">
        <f aca="false">F249*E249</f>
        <v>156.78</v>
      </c>
      <c r="H249" s="48" t="n">
        <f aca="false">G249/$G$420</f>
        <v>6.6930539445076E-005</v>
      </c>
      <c r="N249" s="40"/>
    </row>
    <row r="250" s="39" customFormat="true" ht="18" hidden="false" customHeight="true" outlineLevel="0" collapsed="false">
      <c r="A250" s="80" t="s">
        <v>571</v>
      </c>
      <c r="B250" s="60" t="s">
        <v>572</v>
      </c>
      <c r="C250" s="65" t="s">
        <v>573</v>
      </c>
      <c r="D250" s="58" t="s">
        <v>16</v>
      </c>
      <c r="E250" s="81" t="n">
        <v>5</v>
      </c>
      <c r="F250" s="81" t="n">
        <v>27.4</v>
      </c>
      <c r="G250" s="59" t="n">
        <f aca="false">F250*E250</f>
        <v>137</v>
      </c>
      <c r="H250" s="48" t="n">
        <f aca="false">G250/$G$420</f>
        <v>5.84863114171158E-005</v>
      </c>
      <c r="N250" s="40"/>
    </row>
    <row r="251" s="39" customFormat="true" ht="54" hidden="false" customHeight="false" outlineLevel="0" collapsed="false">
      <c r="A251" s="80" t="s">
        <v>574</v>
      </c>
      <c r="B251" s="60" t="s">
        <v>575</v>
      </c>
      <c r="C251" s="65" t="s">
        <v>576</v>
      </c>
      <c r="D251" s="58" t="s">
        <v>16</v>
      </c>
      <c r="E251" s="81" t="n">
        <v>3</v>
      </c>
      <c r="F251" s="81" t="n">
        <v>30.54</v>
      </c>
      <c r="G251" s="59" t="n">
        <f aca="false">F251*E251</f>
        <v>91.62</v>
      </c>
      <c r="H251" s="48" t="n">
        <f aca="false">G251/$G$420</f>
        <v>3.91132543944244E-005</v>
      </c>
      <c r="N251" s="40"/>
    </row>
    <row r="252" s="39" customFormat="true" ht="60" hidden="false" customHeight="true" outlineLevel="0" collapsed="false">
      <c r="A252" s="80" t="s">
        <v>577</v>
      </c>
      <c r="B252" s="60" t="s">
        <v>578</v>
      </c>
      <c r="C252" s="65" t="s">
        <v>579</v>
      </c>
      <c r="D252" s="90" t="s">
        <v>16</v>
      </c>
      <c r="E252" s="81" t="n">
        <v>1</v>
      </c>
      <c r="F252" s="81" t="n">
        <v>25.93</v>
      </c>
      <c r="G252" s="59" t="n">
        <f aca="false">F252*E252</f>
        <v>25.93</v>
      </c>
      <c r="H252" s="48" t="n">
        <f aca="false">G252/$G$420</f>
        <v>1.10697084309913E-005</v>
      </c>
      <c r="N252" s="40"/>
    </row>
    <row r="253" s="39" customFormat="true" ht="18" hidden="false" customHeight="false" outlineLevel="0" collapsed="false">
      <c r="A253" s="80" t="s">
        <v>580</v>
      </c>
      <c r="B253" s="56" t="n">
        <v>89785</v>
      </c>
      <c r="C253" s="65" t="s">
        <v>581</v>
      </c>
      <c r="D253" s="58" t="s">
        <v>16</v>
      </c>
      <c r="E253" s="63" t="n">
        <v>3</v>
      </c>
      <c r="F253" s="81" t="n">
        <v>15.84</v>
      </c>
      <c r="G253" s="59" t="n">
        <f aca="false">F253*E253</f>
        <v>47.52</v>
      </c>
      <c r="H253" s="48" t="n">
        <f aca="false">G253/$G$420</f>
        <v>2.02866388214696E-005</v>
      </c>
      <c r="N253" s="40"/>
    </row>
    <row r="254" s="39" customFormat="true" ht="56.1" hidden="false" customHeight="true" outlineLevel="0" collapsed="false">
      <c r="A254" s="80" t="s">
        <v>582</v>
      </c>
      <c r="B254" s="56" t="s">
        <v>583</v>
      </c>
      <c r="C254" s="65" t="s">
        <v>584</v>
      </c>
      <c r="D254" s="58" t="s">
        <v>16</v>
      </c>
      <c r="E254" s="81" t="n">
        <v>5</v>
      </c>
      <c r="F254" s="81" t="n">
        <v>10.41</v>
      </c>
      <c r="G254" s="59" t="n">
        <f aca="false">F254*E254</f>
        <v>52.05</v>
      </c>
      <c r="H254" s="48" t="n">
        <f aca="false">G254/$G$420</f>
        <v>2.22205292646779E-005</v>
      </c>
      <c r="I254" s="40"/>
      <c r="J254" s="40"/>
      <c r="N254" s="40"/>
    </row>
    <row r="255" s="39" customFormat="true" ht="56.1" hidden="false" customHeight="true" outlineLevel="0" collapsed="false">
      <c r="A255" s="80" t="s">
        <v>585</v>
      </c>
      <c r="B255" s="56" t="n">
        <v>89813</v>
      </c>
      <c r="C255" s="65" t="s">
        <v>586</v>
      </c>
      <c r="D255" s="58" t="s">
        <v>16</v>
      </c>
      <c r="E255" s="81" t="n">
        <v>11</v>
      </c>
      <c r="F255" s="81" t="n">
        <v>4.72</v>
      </c>
      <c r="G255" s="59" t="n">
        <f aca="false">F255*E255</f>
        <v>51.92</v>
      </c>
      <c r="H255" s="48" t="n">
        <f aca="false">G255/$G$420</f>
        <v>2.21650313049391E-005</v>
      </c>
      <c r="I255" s="40"/>
      <c r="J255" s="40"/>
      <c r="N255" s="40"/>
    </row>
    <row r="256" s="39" customFormat="true" ht="36" hidden="false" customHeight="true" outlineLevel="0" collapsed="false">
      <c r="A256" s="80" t="s">
        <v>587</v>
      </c>
      <c r="B256" s="56" t="n">
        <v>89709</v>
      </c>
      <c r="C256" s="65" t="s">
        <v>588</v>
      </c>
      <c r="D256" s="58" t="s">
        <v>16</v>
      </c>
      <c r="E256" s="81" t="n">
        <v>3</v>
      </c>
      <c r="F256" s="81" t="n">
        <v>9.08</v>
      </c>
      <c r="G256" s="59" t="n">
        <f aca="false">F256*E256</f>
        <v>27.24</v>
      </c>
      <c r="H256" s="48" t="n">
        <f aca="false">G256/$G$420</f>
        <v>1.16289571022061E-005</v>
      </c>
      <c r="I256" s="40"/>
      <c r="J256" s="40"/>
      <c r="N256" s="40"/>
    </row>
    <row r="257" s="39" customFormat="true" ht="36" hidden="false" customHeight="true" outlineLevel="0" collapsed="false">
      <c r="A257" s="80" t="s">
        <v>589</v>
      </c>
      <c r="B257" s="56" t="n">
        <v>98078</v>
      </c>
      <c r="C257" s="65" t="s">
        <v>590</v>
      </c>
      <c r="D257" s="58" t="s">
        <v>16</v>
      </c>
      <c r="E257" s="81" t="n">
        <v>3</v>
      </c>
      <c r="F257" s="81" t="n">
        <v>3611.56</v>
      </c>
      <c r="G257" s="59" t="n">
        <f aca="false">F257*E257</f>
        <v>10834.68</v>
      </c>
      <c r="H257" s="48" t="n">
        <f aca="false">G257/$G$420</f>
        <v>0.00462540488018099</v>
      </c>
      <c r="I257" s="40"/>
      <c r="J257" s="40"/>
      <c r="N257" s="40"/>
    </row>
    <row r="258" s="39" customFormat="true" ht="36" hidden="false" customHeight="true" outlineLevel="0" collapsed="false">
      <c r="A258" s="80" t="s">
        <v>591</v>
      </c>
      <c r="B258" s="60" t="s">
        <v>592</v>
      </c>
      <c r="C258" s="65" t="s">
        <v>593</v>
      </c>
      <c r="D258" s="58" t="s">
        <v>16</v>
      </c>
      <c r="E258" s="81" t="n">
        <v>4</v>
      </c>
      <c r="F258" s="81" t="n">
        <v>14.84</v>
      </c>
      <c r="G258" s="59" t="n">
        <f aca="false">F258*E258</f>
        <v>59.36</v>
      </c>
      <c r="H258" s="48" t="n">
        <f aca="false">G258/$G$420</f>
        <v>2.53412222315328E-005</v>
      </c>
      <c r="I258" s="40"/>
      <c r="J258" s="40"/>
      <c r="N258" s="40"/>
    </row>
    <row r="259" s="39" customFormat="true" ht="36" hidden="false" customHeight="true" outlineLevel="0" collapsed="false">
      <c r="A259" s="80" t="s">
        <v>594</v>
      </c>
      <c r="B259" s="60" t="s">
        <v>595</v>
      </c>
      <c r="C259" s="65" t="str">
        <f aca="false">UPPER("Tê sanitário em pvc rígido soldável, para esgoto primário, diâm = 100 x 50mm")</f>
        <v>TÊ SANITÁRIO EM PVC RÍGIDO SOLDÁVEL, PARA ESGOTO PRIMÁRIO, DIÂM = 100 X 50MM</v>
      </c>
      <c r="D259" s="58" t="s">
        <v>16</v>
      </c>
      <c r="E259" s="81" t="n">
        <v>2</v>
      </c>
      <c r="F259" s="81" t="n">
        <v>32.03</v>
      </c>
      <c r="G259" s="59" t="n">
        <f aca="false">F259*E259</f>
        <v>64.06</v>
      </c>
      <c r="H259" s="48" t="n">
        <f aca="false">G259/$G$420</f>
        <v>2.73476869297842E-005</v>
      </c>
      <c r="I259" s="40"/>
      <c r="J259" s="40"/>
      <c r="N259" s="40"/>
    </row>
    <row r="260" s="39" customFormat="true" ht="36" hidden="false" customHeight="true" outlineLevel="0" collapsed="false">
      <c r="A260" s="80" t="s">
        <v>596</v>
      </c>
      <c r="B260" s="60" t="n">
        <v>90709</v>
      </c>
      <c r="C260" s="65" t="s">
        <v>597</v>
      </c>
      <c r="D260" s="90" t="s">
        <v>495</v>
      </c>
      <c r="E260" s="81" t="n">
        <v>55</v>
      </c>
      <c r="F260" s="81" t="n">
        <v>23.14</v>
      </c>
      <c r="G260" s="59" t="n">
        <f aca="false">F260*E260</f>
        <v>1272.7</v>
      </c>
      <c r="H260" s="48" t="n">
        <f aca="false">G260/$G$420</f>
        <v>0.000543325025843527</v>
      </c>
      <c r="I260" s="40"/>
      <c r="J260" s="40"/>
      <c r="N260" s="40"/>
    </row>
    <row r="261" s="39" customFormat="true" ht="36" hidden="false" customHeight="true" outlineLevel="0" collapsed="false">
      <c r="A261" s="80" t="s">
        <v>598</v>
      </c>
      <c r="B261" s="56" t="n">
        <v>89711</v>
      </c>
      <c r="C261" s="65" t="s">
        <v>599</v>
      </c>
      <c r="D261" s="62" t="s">
        <v>495</v>
      </c>
      <c r="E261" s="81" t="n">
        <v>15</v>
      </c>
      <c r="F261" s="81" t="n">
        <v>15.91</v>
      </c>
      <c r="G261" s="59" t="n">
        <f aca="false">F261*E261</f>
        <v>238.65</v>
      </c>
      <c r="H261" s="48" t="n">
        <f aca="false">G261/$G$420</f>
        <v>0.000101881446859085</v>
      </c>
      <c r="I261" s="40"/>
      <c r="J261" s="40"/>
      <c r="N261" s="40"/>
    </row>
    <row r="262" s="39" customFormat="true" ht="36" hidden="false" customHeight="true" outlineLevel="0" collapsed="false">
      <c r="A262" s="80" t="s">
        <v>600</v>
      </c>
      <c r="B262" s="56" t="n">
        <v>89712</v>
      </c>
      <c r="C262" s="65" t="s">
        <v>601</v>
      </c>
      <c r="D262" s="62" t="s">
        <v>495</v>
      </c>
      <c r="E262" s="81" t="n">
        <v>38</v>
      </c>
      <c r="F262" s="81" t="n">
        <v>22.85</v>
      </c>
      <c r="G262" s="59" t="n">
        <f aca="false">F262*E262</f>
        <v>868.3</v>
      </c>
      <c r="H262" s="48" t="n">
        <f aca="false">G262/$G$420</f>
        <v>0.000370683680317384</v>
      </c>
      <c r="I262" s="40"/>
      <c r="J262" s="40"/>
      <c r="N262" s="40"/>
    </row>
    <row r="263" s="39" customFormat="true" ht="36" hidden="false" customHeight="true" outlineLevel="0" collapsed="false">
      <c r="A263" s="80" t="s">
        <v>602</v>
      </c>
      <c r="B263" s="56" t="n">
        <v>89800</v>
      </c>
      <c r="C263" s="65" t="s">
        <v>603</v>
      </c>
      <c r="D263" s="129" t="s">
        <v>37</v>
      </c>
      <c r="E263" s="81" t="n">
        <v>135</v>
      </c>
      <c r="F263" s="81" t="n">
        <v>17.04</v>
      </c>
      <c r="G263" s="59" t="n">
        <f aca="false">F263*E263</f>
        <v>2300.4</v>
      </c>
      <c r="H263" s="48" t="n">
        <f aca="false">G263/$G$420</f>
        <v>0.000982057742948417</v>
      </c>
      <c r="I263" s="40"/>
      <c r="J263" s="40"/>
      <c r="N263" s="40"/>
    </row>
    <row r="264" s="39" customFormat="true" ht="18" hidden="false" customHeight="true" outlineLevel="0" collapsed="false">
      <c r="A264" s="80" t="s">
        <v>604</v>
      </c>
      <c r="B264" s="60" t="s">
        <v>529</v>
      </c>
      <c r="C264" s="65" t="s">
        <v>97</v>
      </c>
      <c r="D264" s="58" t="s">
        <v>45</v>
      </c>
      <c r="E264" s="81" t="n">
        <f aca="false">(E260+E261+E262+E263+E267)*1*0.3</f>
        <v>86.4</v>
      </c>
      <c r="F264" s="81" t="n">
        <f aca="false">F234</f>
        <v>65.84</v>
      </c>
      <c r="G264" s="59" t="n">
        <f aca="false">F264*E264</f>
        <v>5688.576</v>
      </c>
      <c r="H264" s="48" t="n">
        <f aca="false">G264/$G$420</f>
        <v>0.0024284950909192</v>
      </c>
      <c r="I264" s="40"/>
      <c r="J264" s="40"/>
      <c r="N264" s="40"/>
    </row>
    <row r="265" s="39" customFormat="true" ht="18" hidden="false" customHeight="true" outlineLevel="0" collapsed="false">
      <c r="A265" s="80" t="s">
        <v>605</v>
      </c>
      <c r="B265" s="60" t="s">
        <v>531</v>
      </c>
      <c r="C265" s="65" t="s">
        <v>532</v>
      </c>
      <c r="D265" s="58" t="s">
        <v>45</v>
      </c>
      <c r="E265" s="81" t="n">
        <f aca="false">SUM(E260+E261+E262+E263+E267)*0.2*0.3</f>
        <v>17.28</v>
      </c>
      <c r="F265" s="81" t="n">
        <f aca="false">F235</f>
        <v>193.4</v>
      </c>
      <c r="G265" s="59" t="n">
        <f aca="false">F265*E265</f>
        <v>3341.952</v>
      </c>
      <c r="H265" s="48" t="n">
        <f aca="false">G265/$G$420</f>
        <v>0.00142670398111717</v>
      </c>
      <c r="I265" s="40"/>
      <c r="J265" s="40"/>
      <c r="N265" s="40"/>
    </row>
    <row r="266" s="39" customFormat="true" ht="18" hidden="false" customHeight="true" outlineLevel="0" collapsed="false">
      <c r="A266" s="80" t="s">
        <v>606</v>
      </c>
      <c r="B266" s="60" t="s">
        <v>534</v>
      </c>
      <c r="C266" s="65" t="s">
        <v>535</v>
      </c>
      <c r="D266" s="58" t="s">
        <v>45</v>
      </c>
      <c r="E266" s="81" t="n">
        <f aca="false">E264*1.3-E265</f>
        <v>95.04</v>
      </c>
      <c r="F266" s="81" t="n">
        <f aca="false">F236</f>
        <v>39.98</v>
      </c>
      <c r="G266" s="59" t="n">
        <f aca="false">F266*E266</f>
        <v>3799.6992</v>
      </c>
      <c r="H266" s="48" t="n">
        <f aca="false">G266/$G$420</f>
        <v>0.00162211964016471</v>
      </c>
      <c r="I266" s="40"/>
      <c r="J266" s="40"/>
      <c r="N266" s="40"/>
    </row>
    <row r="267" s="39" customFormat="true" ht="36" hidden="false" customHeight="true" outlineLevel="0" collapsed="false">
      <c r="A267" s="80" t="s">
        <v>607</v>
      </c>
      <c r="B267" s="56" t="s">
        <v>608</v>
      </c>
      <c r="C267" s="65" t="s">
        <v>609</v>
      </c>
      <c r="D267" s="129" t="s">
        <v>37</v>
      </c>
      <c r="E267" s="81" t="n">
        <v>45</v>
      </c>
      <c r="F267" s="81" t="n">
        <v>40.33</v>
      </c>
      <c r="G267" s="59" t="n">
        <f aca="false">F267*E267</f>
        <v>1814.85</v>
      </c>
      <c r="H267" s="48" t="n">
        <f aca="false">G267/$G$420</f>
        <v>0.000774772863323741</v>
      </c>
      <c r="I267" s="40"/>
      <c r="J267" s="40"/>
      <c r="N267" s="40"/>
    </row>
    <row r="268" s="39" customFormat="true" ht="18.75" hidden="false" customHeight="false" outlineLevel="0" collapsed="false">
      <c r="A268" s="41" t="n">
        <v>10</v>
      </c>
      <c r="B268" s="67"/>
      <c r="C268" s="43" t="s">
        <v>610</v>
      </c>
      <c r="D268" s="44"/>
      <c r="E268" s="45"/>
      <c r="F268" s="46"/>
      <c r="G268" s="47" t="n">
        <f aca="false">SUM(G269:G309)</f>
        <v>151007.0181152</v>
      </c>
      <c r="H268" s="48" t="n">
        <f aca="false">G268/$G$420</f>
        <v>0.0644660108588002</v>
      </c>
      <c r="I268" s="40"/>
      <c r="J268" s="40"/>
      <c r="N268" s="40"/>
    </row>
    <row r="269" s="39" customFormat="true" ht="15.95" hidden="false" customHeight="true" outlineLevel="0" collapsed="false">
      <c r="A269" s="50"/>
      <c r="B269" s="78"/>
      <c r="C269" s="79" t="s">
        <v>611</v>
      </c>
      <c r="D269" s="130"/>
      <c r="E269" s="54"/>
      <c r="F269" s="109"/>
      <c r="G269" s="131" t="n">
        <f aca="false">F269*E269</f>
        <v>0</v>
      </c>
      <c r="H269" s="48" t="n">
        <f aca="false">G269/$G$420</f>
        <v>0</v>
      </c>
      <c r="I269" s="40"/>
      <c r="J269" s="40"/>
      <c r="N269" s="40"/>
    </row>
    <row r="270" s="39" customFormat="true" ht="36" hidden="false" customHeight="true" outlineLevel="0" collapsed="false">
      <c r="A270" s="50" t="s">
        <v>612</v>
      </c>
      <c r="B270" s="56" t="n">
        <v>91926</v>
      </c>
      <c r="C270" s="65" t="s">
        <v>613</v>
      </c>
      <c r="D270" s="62" t="s">
        <v>37</v>
      </c>
      <c r="E270" s="81" t="n">
        <v>2777</v>
      </c>
      <c r="F270" s="109" t="n">
        <v>2.87</v>
      </c>
      <c r="G270" s="131" t="n">
        <f aca="false">F270*E270</f>
        <v>7969.99</v>
      </c>
      <c r="H270" s="48" t="n">
        <f aca="false">G270/$G$420</f>
        <v>0.00340244757030145</v>
      </c>
      <c r="I270" s="40"/>
      <c r="J270" s="40"/>
      <c r="N270" s="40"/>
    </row>
    <row r="271" s="39" customFormat="true" ht="36" hidden="false" customHeight="false" outlineLevel="0" collapsed="false">
      <c r="A271" s="50" t="s">
        <v>614</v>
      </c>
      <c r="B271" s="56" t="n">
        <v>91928</v>
      </c>
      <c r="C271" s="65" t="s">
        <v>615</v>
      </c>
      <c r="D271" s="62" t="s">
        <v>37</v>
      </c>
      <c r="E271" s="81" t="n">
        <v>261</v>
      </c>
      <c r="F271" s="109" t="n">
        <v>4.54</v>
      </c>
      <c r="G271" s="131" t="n">
        <f aca="false">F271*E271</f>
        <v>1184.94</v>
      </c>
      <c r="H271" s="48" t="n">
        <f aca="false">G271/$G$420</f>
        <v>0.000505859633945965</v>
      </c>
      <c r="I271" s="40"/>
      <c r="J271" s="40"/>
      <c r="N271" s="40"/>
    </row>
    <row r="272" s="39" customFormat="true" ht="18" hidden="false" customHeight="false" outlineLevel="0" collapsed="false">
      <c r="A272" s="50" t="s">
        <v>616</v>
      </c>
      <c r="B272" s="60" t="s">
        <v>617</v>
      </c>
      <c r="C272" s="65" t="s">
        <v>618</v>
      </c>
      <c r="D272" s="129" t="s">
        <v>37</v>
      </c>
      <c r="E272" s="81" t="n">
        <v>56</v>
      </c>
      <c r="F272" s="109" t="n">
        <v>5.88</v>
      </c>
      <c r="G272" s="131" t="n">
        <f aca="false">F272*E272</f>
        <v>329.28</v>
      </c>
      <c r="H272" s="48" t="n">
        <f aca="false">G272/$G$420</f>
        <v>0.000140572062944729</v>
      </c>
      <c r="I272" s="40"/>
      <c r="J272" s="40"/>
      <c r="N272" s="40"/>
    </row>
    <row r="273" s="39" customFormat="true" ht="36" hidden="false" customHeight="false" outlineLevel="0" collapsed="false">
      <c r="A273" s="50" t="s">
        <v>619</v>
      </c>
      <c r="B273" s="60" t="s">
        <v>620</v>
      </c>
      <c r="C273" s="65" t="s">
        <v>621</v>
      </c>
      <c r="D273" s="129" t="s">
        <v>37</v>
      </c>
      <c r="E273" s="81" t="n">
        <v>101</v>
      </c>
      <c r="F273" s="109" t="n">
        <v>16.2</v>
      </c>
      <c r="G273" s="131" t="n">
        <f aca="false">F273*E273</f>
        <v>1636.2</v>
      </c>
      <c r="H273" s="48" t="n">
        <f aca="false">G273/$G$420</f>
        <v>0.000698505859421057</v>
      </c>
      <c r="I273" s="40"/>
      <c r="J273" s="40"/>
      <c r="N273" s="40"/>
    </row>
    <row r="274" s="39" customFormat="true" ht="36" hidden="false" customHeight="false" outlineLevel="0" collapsed="false">
      <c r="A274" s="50" t="s">
        <v>622</v>
      </c>
      <c r="B274" s="60" t="s">
        <v>623</v>
      </c>
      <c r="C274" s="65" t="s">
        <v>624</v>
      </c>
      <c r="D274" s="129" t="s">
        <v>37</v>
      </c>
      <c r="E274" s="81" t="n">
        <v>100</v>
      </c>
      <c r="F274" s="109" t="n">
        <v>23.26</v>
      </c>
      <c r="G274" s="131" t="n">
        <f aca="false">F274*E274</f>
        <v>2326</v>
      </c>
      <c r="H274" s="48" t="n">
        <f aca="false">G274/$G$420</f>
        <v>0.000992986571943148</v>
      </c>
      <c r="I274" s="40"/>
      <c r="J274" s="40"/>
      <c r="N274" s="40"/>
    </row>
    <row r="275" s="39" customFormat="true" ht="36" hidden="false" customHeight="false" outlineLevel="0" collapsed="false">
      <c r="A275" s="50" t="s">
        <v>625</v>
      </c>
      <c r="B275" s="60" t="s">
        <v>626</v>
      </c>
      <c r="C275" s="65" t="str">
        <f aca="false">UPPER("Fornecimento de cabo multiplexado para rede 3x1x25+25mm2")</f>
        <v>FORNECIMENTO DE CABO MULTIPLEXADO PARA REDE 3X1X25+25MM2</v>
      </c>
      <c r="D275" s="129" t="s">
        <v>37</v>
      </c>
      <c r="E275" s="81" t="n">
        <v>250</v>
      </c>
      <c r="F275" s="109" t="n">
        <v>12.8</v>
      </c>
      <c r="G275" s="131" t="n">
        <f aca="false">F275*E275</f>
        <v>3200</v>
      </c>
      <c r="H275" s="48" t="n">
        <f aca="false">G275/$G$420</f>
        <v>0.00136610362434139</v>
      </c>
      <c r="I275" s="40"/>
      <c r="J275" s="40"/>
      <c r="N275" s="40"/>
    </row>
    <row r="276" s="39" customFormat="true" ht="36" hidden="false" customHeight="false" outlineLevel="0" collapsed="false">
      <c r="A276" s="50" t="s">
        <v>627</v>
      </c>
      <c r="B276" s="60" t="s">
        <v>628</v>
      </c>
      <c r="C276" s="65" t="str">
        <f aca="false">UPPER("Fornecimento de cabo multiplexado para rede 3x1x70+70mm2")</f>
        <v>FORNECIMENTO DE CABO MULTIPLEXADO PARA REDE 3X1X70+70MM2</v>
      </c>
      <c r="D276" s="129" t="s">
        <v>37</v>
      </c>
      <c r="E276" s="81" t="n">
        <v>500</v>
      </c>
      <c r="F276" s="109" t="n">
        <v>33.1</v>
      </c>
      <c r="G276" s="131" t="n">
        <f aca="false">F276*E276</f>
        <v>16550</v>
      </c>
      <c r="H276" s="48" t="n">
        <f aca="false">G276/$G$420</f>
        <v>0.00706531718214063</v>
      </c>
      <c r="I276" s="40"/>
      <c r="J276" s="40"/>
      <c r="N276" s="40"/>
    </row>
    <row r="277" s="39" customFormat="true" ht="18" hidden="false" customHeight="true" outlineLevel="0" collapsed="false">
      <c r="A277" s="50"/>
      <c r="B277" s="56"/>
      <c r="C277" s="87" t="s">
        <v>629</v>
      </c>
      <c r="D277" s="62"/>
      <c r="E277" s="81"/>
      <c r="F277" s="109"/>
      <c r="G277" s="131" t="n">
        <f aca="false">F277*E277</f>
        <v>0</v>
      </c>
      <c r="H277" s="48" t="n">
        <f aca="false">G277/$G$420</f>
        <v>0</v>
      </c>
      <c r="I277" s="40"/>
      <c r="J277" s="40"/>
      <c r="N277" s="40"/>
    </row>
    <row r="278" s="39" customFormat="true" ht="36" hidden="false" customHeight="false" outlineLevel="0" collapsed="false">
      <c r="A278" s="50" t="s">
        <v>630</v>
      </c>
      <c r="B278" s="60" t="s">
        <v>78</v>
      </c>
      <c r="C278" s="65" t="s">
        <v>631</v>
      </c>
      <c r="D278" s="129" t="s">
        <v>37</v>
      </c>
      <c r="E278" s="81" t="n">
        <v>182.28</v>
      </c>
      <c r="F278" s="109" t="n">
        <f aca="false">'COMPOSIÇÕES '!H79</f>
        <v>21.50834</v>
      </c>
      <c r="G278" s="131" t="n">
        <f aca="false">F278*E278</f>
        <v>3920.5402152</v>
      </c>
      <c r="H278" s="48" t="n">
        <f aca="false">G278/$G$420</f>
        <v>0.00167370756167528</v>
      </c>
      <c r="I278" s="40"/>
      <c r="J278" s="40"/>
      <c r="N278" s="40"/>
    </row>
    <row r="279" s="39" customFormat="true" ht="36" hidden="false" customHeight="false" outlineLevel="0" collapsed="false">
      <c r="A279" s="50" t="s">
        <v>632</v>
      </c>
      <c r="B279" s="60" t="s">
        <v>78</v>
      </c>
      <c r="C279" s="65" t="s">
        <v>633</v>
      </c>
      <c r="D279" s="129" t="s">
        <v>37</v>
      </c>
      <c r="E279" s="81" t="n">
        <v>225</v>
      </c>
      <c r="F279" s="109" t="n">
        <f aca="false">'COMPOSIÇÕES '!H87</f>
        <v>26.40814</v>
      </c>
      <c r="G279" s="131" t="n">
        <f aca="false">F279*E279</f>
        <v>5941.8315</v>
      </c>
      <c r="H279" s="48" t="n">
        <f aca="false">G279/$G$420</f>
        <v>0.00253661173355495</v>
      </c>
      <c r="I279" s="40"/>
      <c r="J279" s="40"/>
      <c r="N279" s="40"/>
    </row>
    <row r="280" s="39" customFormat="true" ht="36" hidden="false" customHeight="false" outlineLevel="0" collapsed="false">
      <c r="A280" s="50" t="s">
        <v>634</v>
      </c>
      <c r="B280" s="60" t="s">
        <v>635</v>
      </c>
      <c r="C280" s="65" t="s">
        <v>636</v>
      </c>
      <c r="D280" s="62" t="s">
        <v>37</v>
      </c>
      <c r="E280" s="81" t="n">
        <v>82</v>
      </c>
      <c r="F280" s="109" t="n">
        <v>26.52</v>
      </c>
      <c r="G280" s="131" t="n">
        <f aca="false">F280*E280</f>
        <v>2174.64</v>
      </c>
      <c r="H280" s="48" t="n">
        <f aca="false">G280/$G$420</f>
        <v>0.0009283698705118</v>
      </c>
      <c r="I280" s="40"/>
      <c r="J280" s="40"/>
      <c r="N280" s="40"/>
    </row>
    <row r="281" s="39" customFormat="true" ht="18" hidden="false" customHeight="false" outlineLevel="0" collapsed="false">
      <c r="A281" s="50" t="s">
        <v>637</v>
      </c>
      <c r="B281" s="60" t="s">
        <v>638</v>
      </c>
      <c r="C281" s="65" t="s">
        <v>639</v>
      </c>
      <c r="D281" s="62" t="s">
        <v>37</v>
      </c>
      <c r="E281" s="81" t="n">
        <v>25</v>
      </c>
      <c r="F281" s="109" t="n">
        <v>13.85</v>
      </c>
      <c r="G281" s="131" t="n">
        <f aca="false">F281*E281</f>
        <v>346.25</v>
      </c>
      <c r="H281" s="48" t="n">
        <f aca="false">G281/$G$420</f>
        <v>0.000147816681227565</v>
      </c>
      <c r="I281" s="40"/>
      <c r="J281" s="40"/>
      <c r="N281" s="40"/>
    </row>
    <row r="282" s="39" customFormat="true" ht="18" hidden="false" customHeight="true" outlineLevel="0" collapsed="false">
      <c r="A282" s="50" t="s">
        <v>640</v>
      </c>
      <c r="B282" s="60" t="s">
        <v>641</v>
      </c>
      <c r="C282" s="65" t="s">
        <v>642</v>
      </c>
      <c r="D282" s="62" t="s">
        <v>37</v>
      </c>
      <c r="E282" s="81" t="n">
        <v>39</v>
      </c>
      <c r="F282" s="109" t="n">
        <v>16.35</v>
      </c>
      <c r="G282" s="131" t="n">
        <f aca="false">F282*E282</f>
        <v>637.65</v>
      </c>
      <c r="H282" s="48" t="n">
        <f aca="false">G282/$G$420</f>
        <v>0.000272217492519152</v>
      </c>
      <c r="I282" s="40"/>
      <c r="J282" s="40"/>
      <c r="N282" s="40"/>
    </row>
    <row r="283" s="39" customFormat="true" ht="54" hidden="false" customHeight="false" outlineLevel="0" collapsed="false">
      <c r="A283" s="50" t="s">
        <v>643</v>
      </c>
      <c r="B283" s="60" t="s">
        <v>644</v>
      </c>
      <c r="C283" s="65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D283" s="62" t="s">
        <v>37</v>
      </c>
      <c r="E283" s="81" t="n">
        <v>195</v>
      </c>
      <c r="F283" s="109" t="n">
        <v>13.29</v>
      </c>
      <c r="G283" s="131" t="n">
        <f aca="false">F283*E283</f>
        <v>2591.55</v>
      </c>
      <c r="H283" s="48" t="n">
        <f aca="false">G283/$G$420</f>
        <v>0.00110635182739435</v>
      </c>
      <c r="I283" s="40"/>
      <c r="J283" s="40"/>
      <c r="N283" s="40"/>
    </row>
    <row r="284" s="39" customFormat="true" ht="18" hidden="false" customHeight="true" outlineLevel="0" collapsed="false">
      <c r="A284" s="50" t="s">
        <v>645</v>
      </c>
      <c r="B284" s="60" t="s">
        <v>529</v>
      </c>
      <c r="C284" s="65" t="s">
        <v>97</v>
      </c>
      <c r="D284" s="58" t="s">
        <v>45</v>
      </c>
      <c r="E284" s="81" t="n">
        <f aca="false">E283*1*0.3</f>
        <v>58.5</v>
      </c>
      <c r="F284" s="109" t="n">
        <f aca="false">F264</f>
        <v>65.84</v>
      </c>
      <c r="G284" s="131" t="n">
        <f aca="false">F284*E284</f>
        <v>3851.64</v>
      </c>
      <c r="H284" s="48" t="n">
        <f aca="false">G284/$G$420</f>
        <v>0.00164429355114321</v>
      </c>
      <c r="I284" s="40"/>
      <c r="J284" s="40"/>
      <c r="N284" s="40"/>
    </row>
    <row r="285" s="39" customFormat="true" ht="18" hidden="false" customHeight="true" outlineLevel="0" collapsed="false">
      <c r="A285" s="50" t="s">
        <v>646</v>
      </c>
      <c r="B285" s="60" t="s">
        <v>531</v>
      </c>
      <c r="C285" s="65" t="s">
        <v>532</v>
      </c>
      <c r="D285" s="58" t="s">
        <v>45</v>
      </c>
      <c r="E285" s="81" t="n">
        <f aca="false">E283*0.2*0.3</f>
        <v>11.7</v>
      </c>
      <c r="F285" s="109" t="n">
        <f aca="false">F265</f>
        <v>193.4</v>
      </c>
      <c r="G285" s="131" t="n">
        <f aca="false">F285*E285</f>
        <v>2262.78</v>
      </c>
      <c r="H285" s="48" t="n">
        <f aca="false">G285/$G$420</f>
        <v>0.000965997487214754</v>
      </c>
      <c r="I285" s="40"/>
      <c r="J285" s="40"/>
      <c r="N285" s="40"/>
    </row>
    <row r="286" s="39" customFormat="true" ht="18" hidden="false" customHeight="true" outlineLevel="0" collapsed="false">
      <c r="A286" s="50" t="s">
        <v>647</v>
      </c>
      <c r="B286" s="60" t="s">
        <v>534</v>
      </c>
      <c r="C286" s="65" t="s">
        <v>535</v>
      </c>
      <c r="D286" s="58" t="s">
        <v>45</v>
      </c>
      <c r="E286" s="81" t="n">
        <f aca="false">E284-E285</f>
        <v>46.8</v>
      </c>
      <c r="F286" s="109" t="n">
        <f aca="false">F266</f>
        <v>39.98</v>
      </c>
      <c r="G286" s="131" t="n">
        <f aca="false">F286*E286</f>
        <v>1871.064</v>
      </c>
      <c r="H286" s="48" t="n">
        <f aca="false">G286/$G$420</f>
        <v>0.000798771034929594</v>
      </c>
      <c r="I286" s="40"/>
      <c r="J286" s="40"/>
      <c r="N286" s="40"/>
    </row>
    <row r="287" s="39" customFormat="true" ht="18" hidden="false" customHeight="true" outlineLevel="0" collapsed="false">
      <c r="A287" s="50"/>
      <c r="B287" s="56"/>
      <c r="C287" s="87" t="s">
        <v>648</v>
      </c>
      <c r="D287" s="62"/>
      <c r="E287" s="81"/>
      <c r="F287" s="109"/>
      <c r="G287" s="131" t="n">
        <f aca="false">F287*E287</f>
        <v>0</v>
      </c>
      <c r="H287" s="48" t="n">
        <f aca="false">G287/$G$420</f>
        <v>0</v>
      </c>
      <c r="I287" s="40"/>
      <c r="J287" s="40"/>
      <c r="N287" s="40"/>
    </row>
    <row r="288" s="39" customFormat="true" ht="90" hidden="false" customHeight="false" outlineLevel="0" collapsed="false">
      <c r="A288" s="50" t="s">
        <v>649</v>
      </c>
      <c r="B288" s="60" t="s">
        <v>650</v>
      </c>
      <c r="C288" s="65" t="s">
        <v>651</v>
      </c>
      <c r="D288" s="129" t="s">
        <v>16</v>
      </c>
      <c r="E288" s="81" t="n">
        <v>75</v>
      </c>
      <c r="F288" s="109" t="n">
        <v>223.8</v>
      </c>
      <c r="G288" s="131" t="n">
        <f aca="false">F288*E288</f>
        <v>16785</v>
      </c>
      <c r="H288" s="48" t="n">
        <f aca="false">G288/$G$420</f>
        <v>0.0071656404170532</v>
      </c>
      <c r="I288" s="40"/>
      <c r="J288" s="40"/>
      <c r="N288" s="40"/>
    </row>
    <row r="289" s="39" customFormat="true" ht="18" hidden="false" customHeight="false" outlineLevel="0" collapsed="false">
      <c r="A289" s="50" t="s">
        <v>652</v>
      </c>
      <c r="B289" s="60" t="s">
        <v>653</v>
      </c>
      <c r="C289" s="65" t="s">
        <v>654</v>
      </c>
      <c r="D289" s="129" t="s">
        <v>16</v>
      </c>
      <c r="E289" s="81" t="n">
        <v>150</v>
      </c>
      <c r="F289" s="109" t="n">
        <v>16.1</v>
      </c>
      <c r="G289" s="131" t="n">
        <f aca="false">F289*E289</f>
        <v>2415</v>
      </c>
      <c r="H289" s="48" t="n">
        <f aca="false">G289/$G$420</f>
        <v>0.00103098132899514</v>
      </c>
      <c r="I289" s="40"/>
      <c r="J289" s="40"/>
      <c r="N289" s="40"/>
    </row>
    <row r="290" s="39" customFormat="true" ht="72" hidden="false" customHeight="false" outlineLevel="0" collapsed="false">
      <c r="A290" s="50" t="s">
        <v>655</v>
      </c>
      <c r="B290" s="60" t="s">
        <v>656</v>
      </c>
      <c r="C290" s="65" t="str">
        <f aca="false">UPPER("Projetor compacto de IP 65 c/ lâmpada compacta, pot. 70W, temp.cor 4200K,ind. rep. 90%, fluxo lum. 6600 lumens, incluso reator, ignitor e capacitor, ref. MVF 606WB-L da Philips ou similar")</f>
        <v>PROJETOR COMPACTO DE IP 65 C/ LÂMPADA COMPACTA, POT. 70W, TEMP.COR 4200K,IND. REP. 90%, FLUXO LUM. 6600 LUMENS, INCLUSO REATOR, IGNITOR E CAPACITOR, REF. MVF 606WB-L DA PHILIPS OU SIMILAR</v>
      </c>
      <c r="D290" s="129" t="s">
        <v>16</v>
      </c>
      <c r="E290" s="81" t="n">
        <v>6</v>
      </c>
      <c r="F290" s="109" t="n">
        <v>3105.97</v>
      </c>
      <c r="G290" s="131" t="n">
        <f aca="false">F290*E290</f>
        <v>18635.82</v>
      </c>
      <c r="H290" s="48" t="n">
        <f aca="false">G290/$G$420</f>
        <v>0.0079557691389293</v>
      </c>
      <c r="I290" s="40"/>
      <c r="J290" s="40"/>
      <c r="N290" s="40"/>
    </row>
    <row r="291" s="39" customFormat="true" ht="18" hidden="false" customHeight="true" outlineLevel="0" collapsed="false">
      <c r="A291" s="50"/>
      <c r="B291" s="56"/>
      <c r="C291" s="87" t="s">
        <v>657</v>
      </c>
      <c r="D291" s="62"/>
      <c r="E291" s="81"/>
      <c r="F291" s="109"/>
      <c r="G291" s="131" t="n">
        <f aca="false">F291*E291</f>
        <v>0</v>
      </c>
      <c r="H291" s="48" t="n">
        <f aca="false">G291/$G$420</f>
        <v>0</v>
      </c>
      <c r="I291" s="40"/>
      <c r="J291" s="40"/>
      <c r="N291" s="40"/>
    </row>
    <row r="292" s="39" customFormat="true" ht="18" hidden="false" customHeight="true" outlineLevel="0" collapsed="false">
      <c r="A292" s="50" t="s">
        <v>658</v>
      </c>
      <c r="B292" s="56" t="n">
        <v>91943</v>
      </c>
      <c r="C292" s="65" t="s">
        <v>659</v>
      </c>
      <c r="D292" s="62" t="s">
        <v>16</v>
      </c>
      <c r="E292" s="81" t="n">
        <v>6</v>
      </c>
      <c r="F292" s="109" t="n">
        <v>15.57</v>
      </c>
      <c r="G292" s="131" t="n">
        <f aca="false">F292*E292</f>
        <v>93.42</v>
      </c>
      <c r="H292" s="48" t="n">
        <f aca="false">G292/$G$420</f>
        <v>3.98816876831165E-005</v>
      </c>
      <c r="I292" s="40"/>
      <c r="J292" s="40"/>
      <c r="N292" s="40"/>
    </row>
    <row r="293" s="39" customFormat="true" ht="36" hidden="false" customHeight="false" outlineLevel="0" collapsed="false">
      <c r="A293" s="50" t="s">
        <v>660</v>
      </c>
      <c r="B293" s="60" t="s">
        <v>661</v>
      </c>
      <c r="C293" s="65" t="str">
        <f aca="false">UPPER("Fornecimento e instalação de caixa de passagem pvc 20 x 20 cm")</f>
        <v>FORNECIMENTO E INSTALAÇÃO DE CAIXA DE PASSAGEM PVC 20 X 20 CM</v>
      </c>
      <c r="D293" s="62" t="s">
        <v>16</v>
      </c>
      <c r="E293" s="81" t="n">
        <v>6</v>
      </c>
      <c r="F293" s="109" t="n">
        <v>34.91</v>
      </c>
      <c r="G293" s="131" t="n">
        <f aca="false">F293*E293</f>
        <v>209.46</v>
      </c>
      <c r="H293" s="48" t="n">
        <f aca="false">G293/$G$420</f>
        <v>8.94200203607961E-005</v>
      </c>
      <c r="I293" s="40"/>
      <c r="J293" s="40"/>
      <c r="N293" s="40"/>
    </row>
    <row r="294" s="39" customFormat="true" ht="36" hidden="false" customHeight="false" outlineLevel="0" collapsed="false">
      <c r="A294" s="50" t="s">
        <v>662</v>
      </c>
      <c r="B294" s="60" t="s">
        <v>78</v>
      </c>
      <c r="C294" s="65" t="s">
        <v>663</v>
      </c>
      <c r="D294" s="62" t="s">
        <v>16</v>
      </c>
      <c r="E294" s="81" t="n">
        <f aca="false">145+69</f>
        <v>214</v>
      </c>
      <c r="F294" s="109" t="n">
        <f aca="false">'COMPOSIÇÕES '!H107</f>
        <v>42.34426</v>
      </c>
      <c r="G294" s="131" t="n">
        <f aca="false">F294*E294</f>
        <v>9061.67164</v>
      </c>
      <c r="H294" s="48" t="n">
        <f aca="false">G294/$G$420</f>
        <v>0.00386849452187362</v>
      </c>
      <c r="I294" s="40"/>
      <c r="J294" s="40"/>
      <c r="N294" s="40"/>
    </row>
    <row r="295" s="39" customFormat="true" ht="36" hidden="false" customHeight="false" outlineLevel="0" collapsed="false">
      <c r="A295" s="50" t="s">
        <v>664</v>
      </c>
      <c r="B295" s="60" t="s">
        <v>78</v>
      </c>
      <c r="C295" s="65" t="s">
        <v>665</v>
      </c>
      <c r="D295" s="62" t="s">
        <v>16</v>
      </c>
      <c r="E295" s="81" t="n">
        <v>18</v>
      </c>
      <c r="F295" s="109" t="n">
        <f aca="false">'COMPOSIÇÕES '!H97</f>
        <v>54.32426</v>
      </c>
      <c r="G295" s="131" t="n">
        <f aca="false">F295*E295</f>
        <v>977.83668</v>
      </c>
      <c r="H295" s="48" t="n">
        <f aca="false">G295/$G$420</f>
        <v>0.00041744569767561</v>
      </c>
      <c r="I295" s="40"/>
      <c r="J295" s="40"/>
      <c r="N295" s="40"/>
    </row>
    <row r="296" s="39" customFormat="true" ht="36" hidden="false" customHeight="false" outlineLevel="0" collapsed="false">
      <c r="A296" s="50" t="s">
        <v>666</v>
      </c>
      <c r="B296" s="60" t="s">
        <v>78</v>
      </c>
      <c r="C296" s="65" t="s">
        <v>667</v>
      </c>
      <c r="D296" s="62" t="s">
        <v>16</v>
      </c>
      <c r="E296" s="81" t="n">
        <v>8</v>
      </c>
      <c r="F296" s="109" t="n">
        <f aca="false">'COMPOSIÇÕES '!H117</f>
        <v>33.86426</v>
      </c>
      <c r="G296" s="131" t="n">
        <f aca="false">F296*E296</f>
        <v>270.91408</v>
      </c>
      <c r="H296" s="48" t="n">
        <f aca="false">G296/$G$420</f>
        <v>0.000115655220804098</v>
      </c>
      <c r="I296" s="40"/>
      <c r="J296" s="40"/>
      <c r="N296" s="40"/>
    </row>
    <row r="297" s="39" customFormat="true" ht="18" hidden="false" customHeight="true" outlineLevel="0" collapsed="false">
      <c r="A297" s="50" t="s">
        <v>668</v>
      </c>
      <c r="B297" s="60" t="s">
        <v>669</v>
      </c>
      <c r="C297" s="65" t="s">
        <v>670</v>
      </c>
      <c r="D297" s="62" t="s">
        <v>16</v>
      </c>
      <c r="E297" s="81" t="n">
        <v>21</v>
      </c>
      <c r="F297" s="109" t="n">
        <v>44.64</v>
      </c>
      <c r="G297" s="131" t="n">
        <f aca="false">F297*E297</f>
        <v>937.44</v>
      </c>
      <c r="H297" s="48" t="n">
        <f aca="false">G297/$G$420</f>
        <v>0.00040020005675081</v>
      </c>
      <c r="I297" s="40"/>
      <c r="J297" s="40"/>
      <c r="N297" s="40"/>
    </row>
    <row r="298" s="39" customFormat="true" ht="18" hidden="false" customHeight="false" outlineLevel="0" collapsed="false">
      <c r="A298" s="50"/>
      <c r="B298" s="56"/>
      <c r="C298" s="87" t="s">
        <v>671</v>
      </c>
      <c r="D298" s="62"/>
      <c r="E298" s="81"/>
      <c r="F298" s="109"/>
      <c r="G298" s="131" t="n">
        <f aca="false">F298*E298</f>
        <v>0</v>
      </c>
      <c r="H298" s="48" t="n">
        <f aca="false">G298/$G$420</f>
        <v>0</v>
      </c>
      <c r="I298" s="40"/>
      <c r="J298" s="40"/>
      <c r="N298" s="40"/>
    </row>
    <row r="299" s="39" customFormat="true" ht="90" hidden="false" customHeight="false" outlineLevel="0" collapsed="false">
      <c r="A299" s="50" t="s">
        <v>622</v>
      </c>
      <c r="B299" s="60" t="s">
        <v>672</v>
      </c>
      <c r="C299" s="65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D299" s="129" t="s">
        <v>16</v>
      </c>
      <c r="E299" s="81" t="n">
        <v>1</v>
      </c>
      <c r="F299" s="109" t="n">
        <v>3782.84</v>
      </c>
      <c r="G299" s="131" t="n">
        <f aca="false">F299*E299</f>
        <v>3782.84</v>
      </c>
      <c r="H299" s="48" t="n">
        <f aca="false">G299/$G$420</f>
        <v>0.00161492232321987</v>
      </c>
      <c r="I299" s="40"/>
      <c r="J299" s="40"/>
      <c r="N299" s="40"/>
    </row>
    <row r="300" s="39" customFormat="true" ht="36" hidden="false" customHeight="true" outlineLevel="0" collapsed="false">
      <c r="A300" s="50" t="s">
        <v>625</v>
      </c>
      <c r="B300" s="60" t="s">
        <v>673</v>
      </c>
      <c r="C300" s="65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D300" s="129" t="s">
        <v>16</v>
      </c>
      <c r="E300" s="81" t="n">
        <v>2</v>
      </c>
      <c r="F300" s="109" t="n">
        <v>6334.8</v>
      </c>
      <c r="G300" s="131" t="n">
        <f aca="false">F300*E300</f>
        <v>12669.6</v>
      </c>
      <c r="H300" s="48" t="n">
        <f aca="false">G300/$G$420</f>
        <v>0.00540874577467365</v>
      </c>
      <c r="I300" s="40"/>
      <c r="J300" s="40"/>
      <c r="N300" s="40"/>
    </row>
    <row r="301" s="39" customFormat="true" ht="90" hidden="false" customHeight="false" outlineLevel="0" collapsed="false">
      <c r="A301" s="50" t="s">
        <v>627</v>
      </c>
      <c r="B301" s="60" t="s">
        <v>674</v>
      </c>
      <c r="C301" s="65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D301" s="129" t="s">
        <v>16</v>
      </c>
      <c r="E301" s="81" t="n">
        <v>1</v>
      </c>
      <c r="F301" s="109" t="n">
        <v>6443.24</v>
      </c>
      <c r="G301" s="131" t="n">
        <f aca="false">F301*E301</f>
        <v>6443.24</v>
      </c>
      <c r="H301" s="48" t="n">
        <f aca="false">G301/$G$420</f>
        <v>0.00275066672390669</v>
      </c>
      <c r="I301" s="40"/>
      <c r="J301" s="40"/>
      <c r="N301" s="40"/>
    </row>
    <row r="302" s="39" customFormat="true" ht="36" hidden="false" customHeight="false" outlineLevel="0" collapsed="false">
      <c r="A302" s="50" t="s">
        <v>630</v>
      </c>
      <c r="B302" s="60" t="s">
        <v>675</v>
      </c>
      <c r="C302" s="65" t="str">
        <f aca="false">UPPER("Disjuntor termomagnético tripolar 150 A com caixa moldada 10 kA")</f>
        <v>DISJUNTOR TERMOMAGNÉTICO TRIPOLAR 150 A COM CAIXA MOLDADA 10 KA</v>
      </c>
      <c r="D302" s="129" t="s">
        <v>16</v>
      </c>
      <c r="E302" s="81" t="n">
        <v>4</v>
      </c>
      <c r="F302" s="109" t="n">
        <v>472.34</v>
      </c>
      <c r="G302" s="131" t="n">
        <f aca="false">F302*E302</f>
        <v>1889.36</v>
      </c>
      <c r="H302" s="48" t="n">
        <f aca="false">G302/$G$420</f>
        <v>0.000806581732401765</v>
      </c>
      <c r="I302" s="40"/>
      <c r="J302" s="40"/>
      <c r="N302" s="40"/>
    </row>
    <row r="303" s="39" customFormat="true" ht="18" hidden="false" customHeight="false" outlineLevel="0" collapsed="false">
      <c r="A303" s="50"/>
      <c r="B303" s="60"/>
      <c r="C303" s="87" t="s">
        <v>676</v>
      </c>
      <c r="D303" s="129"/>
      <c r="E303" s="81"/>
      <c r="F303" s="109"/>
      <c r="G303" s="131" t="n">
        <f aca="false">F303*E303</f>
        <v>0</v>
      </c>
      <c r="H303" s="48" t="n">
        <f aca="false">G303/$G$420</f>
        <v>0</v>
      </c>
      <c r="I303" s="40"/>
      <c r="J303" s="40"/>
      <c r="N303" s="40"/>
    </row>
    <row r="304" s="39" customFormat="true" ht="18" hidden="false" customHeight="true" outlineLevel="0" collapsed="false">
      <c r="A304" s="50" t="s">
        <v>632</v>
      </c>
      <c r="B304" s="60" t="s">
        <v>677</v>
      </c>
      <c r="C304" s="65" t="s">
        <v>678</v>
      </c>
      <c r="D304" s="129" t="s">
        <v>16</v>
      </c>
      <c r="E304" s="81" t="n">
        <v>10</v>
      </c>
      <c r="F304" s="109" t="n">
        <v>98.41</v>
      </c>
      <c r="G304" s="131" t="n">
        <f aca="false">F304*E304</f>
        <v>984.1</v>
      </c>
      <c r="H304" s="48" t="n">
        <f aca="false">G304/$G$420</f>
        <v>0.000420119555223238</v>
      </c>
      <c r="I304" s="40"/>
      <c r="J304" s="40"/>
      <c r="N304" s="40"/>
    </row>
    <row r="305" s="39" customFormat="true" ht="36" hidden="false" customHeight="false" outlineLevel="0" collapsed="false">
      <c r="A305" s="50" t="s">
        <v>634</v>
      </c>
      <c r="B305" s="60" t="s">
        <v>679</v>
      </c>
      <c r="C305" s="65" t="str">
        <f aca="false">UPPER("Poste de concreto duplo T (DT) 9/600 - fornecimento e assentamento")</f>
        <v>POSTE DE CONCRETO DUPLO T (DT) 9/600 - FORNECIMENTO E ASSENTAMENTO</v>
      </c>
      <c r="D305" s="129" t="s">
        <v>16</v>
      </c>
      <c r="E305" s="81" t="n">
        <v>10</v>
      </c>
      <c r="F305" s="109" t="n">
        <v>994.38</v>
      </c>
      <c r="G305" s="131" t="n">
        <f aca="false">F305*E305</f>
        <v>9943.8</v>
      </c>
      <c r="H305" s="48" t="n">
        <f aca="false">G305/$G$420</f>
        <v>0.00424508163116435</v>
      </c>
      <c r="I305" s="40"/>
      <c r="J305" s="40"/>
      <c r="N305" s="40"/>
    </row>
    <row r="306" s="39" customFormat="true" ht="34.5" hidden="false" customHeight="true" outlineLevel="0" collapsed="false">
      <c r="A306" s="50" t="s">
        <v>637</v>
      </c>
      <c r="B306" s="60" t="s">
        <v>680</v>
      </c>
      <c r="C306" s="65" t="s">
        <v>681</v>
      </c>
      <c r="D306" s="129" t="s">
        <v>16</v>
      </c>
      <c r="E306" s="81" t="n">
        <v>10</v>
      </c>
      <c r="F306" s="109" t="n">
        <v>102.76</v>
      </c>
      <c r="G306" s="131" t="n">
        <f aca="false">F306*E306</f>
        <v>1027.6</v>
      </c>
      <c r="H306" s="48" t="n">
        <f aca="false">G306/$G$420</f>
        <v>0.000438690026366629</v>
      </c>
      <c r="I306" s="40"/>
      <c r="J306" s="40"/>
      <c r="N306" s="40"/>
    </row>
    <row r="307" s="39" customFormat="true" ht="36" hidden="false" customHeight="false" outlineLevel="0" collapsed="false">
      <c r="A307" s="50" t="s">
        <v>640</v>
      </c>
      <c r="B307" s="60" t="s">
        <v>682</v>
      </c>
      <c r="C307" s="65" t="s">
        <v>683</v>
      </c>
      <c r="D307" s="129" t="s">
        <v>16</v>
      </c>
      <c r="E307" s="81" t="n">
        <v>12</v>
      </c>
      <c r="F307" s="109" t="n">
        <v>141.81</v>
      </c>
      <c r="G307" s="131" t="n">
        <f aca="false">F307*E307</f>
        <v>1701.72</v>
      </c>
      <c r="H307" s="48" t="n">
        <f aca="false">G307/$G$420</f>
        <v>0.000726476831129447</v>
      </c>
      <c r="I307" s="40"/>
      <c r="J307" s="40"/>
      <c r="N307" s="40"/>
    </row>
    <row r="308" s="39" customFormat="true" ht="36" hidden="false" customHeight="false" outlineLevel="0" collapsed="false">
      <c r="A308" s="50" t="s">
        <v>643</v>
      </c>
      <c r="B308" s="60" t="s">
        <v>684</v>
      </c>
      <c r="C308" s="65" t="s">
        <v>685</v>
      </c>
      <c r="D308" s="129" t="s">
        <v>16</v>
      </c>
      <c r="E308" s="81" t="n">
        <v>10</v>
      </c>
      <c r="F308" s="109" t="n">
        <v>54.64</v>
      </c>
      <c r="G308" s="131" t="n">
        <f aca="false">F308*E308</f>
        <v>546.4</v>
      </c>
      <c r="H308" s="48" t="n">
        <f aca="false">G308/$G$420</f>
        <v>0.000233262193856292</v>
      </c>
      <c r="I308" s="40"/>
      <c r="J308" s="40"/>
      <c r="N308" s="40"/>
    </row>
    <row r="309" s="39" customFormat="true" ht="90.75" hidden="false" customHeight="false" outlineLevel="0" collapsed="false">
      <c r="A309" s="50" t="s">
        <v>645</v>
      </c>
      <c r="B309" s="60" t="s">
        <v>686</v>
      </c>
      <c r="C309" s="65" t="str">
        <f aca="false">UPPER("Luminária em LED para iluminação pública,50W,bivolt, Selo A Inmetro,corpo em alumínio inj,FP 0,97, prot. DPS 10kv, IP66, IK09, Temp. cor 5000k, IRC= ou 70%, v. útil 50.000h, 130 lm/w.gar.5 anos, modelo GL216 G-light ou similar - Rev.01")</f>
        <v>LUMINÁRIA EM LED PARA ILUMINAÇÃO PÚBLICA,50W,BIVOLT, SELO A INMETRO,CORPO EM ALUMÍNIO INJ,FP 0,97, PROT. DPS 10KV, IP66, IK09, TEMP. COR 5000K, IRC= OU 70%, V. ÚTIL 50.000H, 130 LM/W.GAR.5 ANOS, MODELO GL216 G-LIGHT OU SIMILAR - REV.01</v>
      </c>
      <c r="D309" s="129" t="s">
        <v>16</v>
      </c>
      <c r="E309" s="81" t="n">
        <v>8</v>
      </c>
      <c r="F309" s="109" t="n">
        <v>729.68</v>
      </c>
      <c r="G309" s="131" t="n">
        <f aca="false">F309*E309</f>
        <v>5837.44</v>
      </c>
      <c r="H309" s="48" t="n">
        <f aca="false">G309/$G$420</f>
        <v>0.00249204623152356</v>
      </c>
      <c r="I309" s="40"/>
      <c r="J309" s="40"/>
      <c r="N309" s="40"/>
    </row>
    <row r="310" s="39" customFormat="true" ht="18.75" hidden="false" customHeight="false" outlineLevel="0" collapsed="false">
      <c r="A310" s="41" t="n">
        <v>11</v>
      </c>
      <c r="B310" s="67"/>
      <c r="C310" s="43" t="s">
        <v>687</v>
      </c>
      <c r="D310" s="44"/>
      <c r="E310" s="45"/>
      <c r="F310" s="46"/>
      <c r="G310" s="47" t="n">
        <f aca="false">SUM(G311:G317)</f>
        <v>8935.4208</v>
      </c>
      <c r="H310" s="48" t="n">
        <f aca="false">G310/$G$420</f>
        <v>0.00381459710621733</v>
      </c>
      <c r="I310" s="40"/>
      <c r="J310" s="40"/>
      <c r="K310" s="40"/>
      <c r="N310" s="40"/>
    </row>
    <row r="311" s="39" customFormat="true" ht="36" hidden="false" customHeight="false" outlineLevel="0" collapsed="false">
      <c r="A311" s="80" t="s">
        <v>688</v>
      </c>
      <c r="B311" s="132" t="s">
        <v>689</v>
      </c>
      <c r="C311" s="65" t="s">
        <v>690</v>
      </c>
      <c r="D311" s="58" t="s">
        <v>16</v>
      </c>
      <c r="E311" s="81" t="n">
        <v>9</v>
      </c>
      <c r="F311" s="133" t="n">
        <v>146.25</v>
      </c>
      <c r="G311" s="59" t="n">
        <f aca="false">F311*E311</f>
        <v>1316.25</v>
      </c>
      <c r="H311" s="48" t="n">
        <f aca="false">G311/$G$420</f>
        <v>0.000561916842356049</v>
      </c>
      <c r="I311" s="40"/>
      <c r="J311" s="40"/>
      <c r="K311" s="40"/>
      <c r="N311" s="40"/>
    </row>
    <row r="312" s="39" customFormat="true" ht="36" hidden="false" customHeight="false" outlineLevel="0" collapsed="false">
      <c r="A312" s="80" t="s">
        <v>691</v>
      </c>
      <c r="B312" s="132" t="s">
        <v>692</v>
      </c>
      <c r="C312" s="65" t="s">
        <v>693</v>
      </c>
      <c r="D312" s="58" t="s">
        <v>16</v>
      </c>
      <c r="E312" s="81" t="n">
        <v>11</v>
      </c>
      <c r="F312" s="133" t="n">
        <v>128.22</v>
      </c>
      <c r="G312" s="59" t="n">
        <f aca="false">F312*E312</f>
        <v>1410.42</v>
      </c>
      <c r="H312" s="48" t="n">
        <f aca="false">G312/$G$420</f>
        <v>0.00060211871057612</v>
      </c>
      <c r="I312" s="40"/>
      <c r="J312" s="40"/>
      <c r="K312" s="40"/>
      <c r="N312" s="40"/>
    </row>
    <row r="313" s="39" customFormat="true" ht="72" hidden="false" customHeight="false" outlineLevel="0" collapsed="false">
      <c r="A313" s="80" t="s">
        <v>694</v>
      </c>
      <c r="B313" s="132" t="s">
        <v>695</v>
      </c>
      <c r="C313" s="65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D313" s="58" t="s">
        <v>16</v>
      </c>
      <c r="E313" s="81" t="n">
        <v>4</v>
      </c>
      <c r="F313" s="81" t="n">
        <v>179.91</v>
      </c>
      <c r="G313" s="59" t="n">
        <f aca="false">F313*E313</f>
        <v>719.64</v>
      </c>
      <c r="H313" s="48" t="n">
        <f aca="false">G313/$G$420</f>
        <v>0.000307219628819074</v>
      </c>
      <c r="I313" s="40"/>
      <c r="J313" s="40"/>
      <c r="K313" s="40"/>
      <c r="N313" s="40"/>
    </row>
    <row r="314" s="39" customFormat="true" ht="54" hidden="false" customHeight="false" outlineLevel="0" collapsed="false">
      <c r="A314" s="80" t="s">
        <v>696</v>
      </c>
      <c r="B314" s="132" t="s">
        <v>697</v>
      </c>
      <c r="C314" s="65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D314" s="58" t="s">
        <v>16</v>
      </c>
      <c r="E314" s="81" t="n">
        <v>34</v>
      </c>
      <c r="F314" s="81" t="n">
        <v>130.55</v>
      </c>
      <c r="G314" s="59" t="n">
        <f aca="false">F314*E314</f>
        <v>4438.7</v>
      </c>
      <c r="H314" s="48" t="n">
        <f aca="false">G314/$G$420</f>
        <v>0.00189491379917629</v>
      </c>
      <c r="I314" s="40"/>
      <c r="J314" s="40"/>
      <c r="K314" s="40"/>
      <c r="N314" s="40"/>
    </row>
    <row r="315" s="39" customFormat="true" ht="54" hidden="false" customHeight="true" outlineLevel="0" collapsed="false">
      <c r="A315" s="80" t="s">
        <v>698</v>
      </c>
      <c r="B315" s="132" t="s">
        <v>699</v>
      </c>
      <c r="C315" s="65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D315" s="58" t="s">
        <v>16</v>
      </c>
      <c r="E315" s="81" t="n">
        <v>22</v>
      </c>
      <c r="F315" s="81" t="n">
        <v>18.49</v>
      </c>
      <c r="G315" s="59" t="n">
        <f aca="false">F315*E315</f>
        <v>406.78</v>
      </c>
      <c r="H315" s="48" t="n">
        <f aca="false">G315/$G$420</f>
        <v>0.000173657385096747</v>
      </c>
      <c r="I315" s="40"/>
      <c r="J315" s="40"/>
      <c r="K315" s="40"/>
      <c r="N315" s="40"/>
    </row>
    <row r="316" s="39" customFormat="true" ht="54" hidden="false" customHeight="false" outlineLevel="0" collapsed="false">
      <c r="A316" s="80" t="s">
        <v>700</v>
      </c>
      <c r="B316" s="134" t="s">
        <v>701</v>
      </c>
      <c r="C316" s="65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D316" s="58" t="s">
        <v>25</v>
      </c>
      <c r="E316" s="81" t="n">
        <v>10</v>
      </c>
      <c r="F316" s="81" t="n">
        <v>20.87</v>
      </c>
      <c r="G316" s="59" t="n">
        <f aca="false">F316*E316</f>
        <v>208.7</v>
      </c>
      <c r="H316" s="48" t="n">
        <f aca="false">G316/$G$420</f>
        <v>8.90955707500151E-005</v>
      </c>
      <c r="I316" s="40"/>
      <c r="J316" s="40"/>
      <c r="K316" s="40"/>
      <c r="N316" s="40"/>
    </row>
    <row r="317" s="39" customFormat="true" ht="36.75" hidden="false" customHeight="false" outlineLevel="0" collapsed="false">
      <c r="A317" s="80" t="s">
        <v>702</v>
      </c>
      <c r="B317" s="134" t="s">
        <v>701</v>
      </c>
      <c r="C317" s="65" t="str">
        <f aca="false">UPPER("Sinalização horizontal no piso, Direção Rota de Fuga, cod. SDE 054")</f>
        <v>SINALIZAÇÃO HORIZONTAL NO PISO, DIREÇÃO ROTA DE FUGA, COD. SDE 054</v>
      </c>
      <c r="D317" s="90" t="s">
        <v>25</v>
      </c>
      <c r="E317" s="81" t="n">
        <v>20.84</v>
      </c>
      <c r="F317" s="81" t="n">
        <v>20.87</v>
      </c>
      <c r="G317" s="59" t="n">
        <f aca="false">F317*E317</f>
        <v>434.9308</v>
      </c>
      <c r="H317" s="48" t="n">
        <f aca="false">G317/$G$420</f>
        <v>0.000185675169443031</v>
      </c>
      <c r="I317" s="40"/>
      <c r="J317" s="40"/>
      <c r="K317" s="40"/>
      <c r="N317" s="40"/>
    </row>
    <row r="318" s="39" customFormat="true" ht="18.75" hidden="false" customHeight="false" outlineLevel="0" collapsed="false">
      <c r="A318" s="41" t="n">
        <v>12</v>
      </c>
      <c r="B318" s="67"/>
      <c r="C318" s="43" t="s">
        <v>703</v>
      </c>
      <c r="D318" s="44"/>
      <c r="E318" s="45"/>
      <c r="F318" s="46"/>
      <c r="G318" s="47" t="n">
        <f aca="false">SUM(G319:G349)</f>
        <v>20073.958174</v>
      </c>
      <c r="H318" s="48" t="n">
        <f aca="false">G318/$G$420</f>
        <v>0.0085697209426184</v>
      </c>
      <c r="N318" s="40"/>
    </row>
    <row r="319" s="39" customFormat="true" ht="54" hidden="false" customHeight="false" outlineLevel="0" collapsed="false">
      <c r="A319" s="50" t="s">
        <v>704</v>
      </c>
      <c r="B319" s="60" t="s">
        <v>705</v>
      </c>
      <c r="C319" s="65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D319" s="102" t="s">
        <v>16</v>
      </c>
      <c r="E319" s="58" t="n">
        <v>1</v>
      </c>
      <c r="F319" s="133" t="n">
        <v>734.79</v>
      </c>
      <c r="G319" s="59" t="n">
        <f aca="false">F319*E319</f>
        <v>734.79</v>
      </c>
      <c r="H319" s="48" t="n">
        <f aca="false">G319/$G$420</f>
        <v>0.000313687275665566</v>
      </c>
      <c r="N319" s="40"/>
    </row>
    <row r="320" s="39" customFormat="true" ht="36" hidden="false" customHeight="false" outlineLevel="0" collapsed="false">
      <c r="A320" s="50" t="s">
        <v>706</v>
      </c>
      <c r="B320" s="60" t="s">
        <v>707</v>
      </c>
      <c r="C320" s="65" t="str">
        <f aca="false">UPPER("Barra de apoio, reta, fixa, em aço inox, l=80cm, d=1 1/2'', Jackwal ou similar")</f>
        <v>BARRA DE APOIO, RETA, FIXA, EM AÇO INOX, L=80CM, D=1 1/2'', JACKWAL OU SIMILAR</v>
      </c>
      <c r="D320" s="102" t="s">
        <v>16</v>
      </c>
      <c r="E320" s="58" t="n">
        <v>2</v>
      </c>
      <c r="F320" s="133" t="n">
        <v>151.06</v>
      </c>
      <c r="G320" s="59" t="n">
        <f aca="false">F320*E320</f>
        <v>302.12</v>
      </c>
      <c r="H320" s="48" t="n">
        <f aca="false">G320/$G$420</f>
        <v>0.000128977258433132</v>
      </c>
      <c r="N320" s="40"/>
    </row>
    <row r="321" s="39" customFormat="true" ht="36" hidden="false" customHeight="false" outlineLevel="0" collapsed="false">
      <c r="A321" s="50" t="s">
        <v>708</v>
      </c>
      <c r="B321" s="60" t="s">
        <v>709</v>
      </c>
      <c r="C321" s="65" t="str">
        <f aca="false">UPPER("Barra de apoio, reta, fixa, em aço inox, l=70cm, d=1 1/2'', Jackwal ou similar")</f>
        <v>BARRA DE APOIO, RETA, FIXA, EM AÇO INOX, L=70CM, D=1 1/2'', JACKWAL OU SIMILAR</v>
      </c>
      <c r="D321" s="102" t="s">
        <v>16</v>
      </c>
      <c r="E321" s="58" t="n">
        <v>2</v>
      </c>
      <c r="F321" s="133" t="n">
        <v>141.99</v>
      </c>
      <c r="G321" s="59" t="n">
        <f aca="false">F321*E321</f>
        <v>283.98</v>
      </c>
      <c r="H321" s="48" t="n">
        <f aca="false">G321/$G$420</f>
        <v>0.000121233158512646</v>
      </c>
      <c r="N321" s="40"/>
    </row>
    <row r="322" s="39" customFormat="true" ht="36" hidden="false" customHeight="false" outlineLevel="0" collapsed="false">
      <c r="A322" s="50" t="s">
        <v>710</v>
      </c>
      <c r="B322" s="60" t="s">
        <v>293</v>
      </c>
      <c r="C322" s="65" t="str">
        <f aca="false">UPPER("Barra de apoio, reta, fixa, em aço inox, l=40cm, d=1 1/2'', Jackwal ou similar")</f>
        <v>BARRA DE APOIO, RETA, FIXA, EM AÇO INOX, L=40CM, D=1 1/2'', JACKWAL OU SIMILAR</v>
      </c>
      <c r="D322" s="102" t="s">
        <v>16</v>
      </c>
      <c r="E322" s="58" t="n">
        <v>1</v>
      </c>
      <c r="F322" s="133" t="n">
        <v>109.96</v>
      </c>
      <c r="G322" s="59" t="n">
        <f aca="false">F322*E322</f>
        <v>109.96</v>
      </c>
      <c r="H322" s="48" t="n">
        <f aca="false">G322/$G$420</f>
        <v>4.6942735791431E-005</v>
      </c>
      <c r="N322" s="40"/>
    </row>
    <row r="323" s="39" customFormat="true" ht="54" hidden="false" customHeight="false" outlineLevel="0" collapsed="false">
      <c r="A323" s="50" t="s">
        <v>711</v>
      </c>
      <c r="B323" s="60" t="s">
        <v>712</v>
      </c>
      <c r="C323" s="65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D323" s="102" t="s">
        <v>713</v>
      </c>
      <c r="E323" s="58" t="n">
        <v>1</v>
      </c>
      <c r="F323" s="133" t="n">
        <v>463.03</v>
      </c>
      <c r="G323" s="59" t="n">
        <f aca="false">F323*E323</f>
        <v>463.03</v>
      </c>
      <c r="H323" s="48" t="n">
        <f aca="false">G323/$G$420</f>
        <v>0.000197670925368373</v>
      </c>
      <c r="N323" s="40"/>
    </row>
    <row r="324" s="39" customFormat="true" ht="72" hidden="false" customHeight="false" outlineLevel="0" collapsed="false">
      <c r="A324" s="50" t="s">
        <v>714</v>
      </c>
      <c r="B324" s="60" t="s">
        <v>715</v>
      </c>
      <c r="C324" s="65" t="s">
        <v>716</v>
      </c>
      <c r="D324" s="102" t="s">
        <v>16</v>
      </c>
      <c r="E324" s="58" t="n">
        <v>1</v>
      </c>
      <c r="F324" s="133" t="n">
        <v>878.44</v>
      </c>
      <c r="G324" s="59" t="n">
        <f aca="false">F324*E324</f>
        <v>878.44</v>
      </c>
      <c r="H324" s="48" t="n">
        <f aca="false">G324/$G$420</f>
        <v>0.000375012521177016</v>
      </c>
      <c r="N324" s="40"/>
    </row>
    <row r="325" s="39" customFormat="true" ht="90" hidden="false" customHeight="false" outlineLevel="0" collapsed="false">
      <c r="A325" s="50" t="s">
        <v>717</v>
      </c>
      <c r="B325" s="60" t="s">
        <v>718</v>
      </c>
      <c r="C325" s="65" t="str">
        <f aca="false">UPPER("BACIA SANITÁRIA COM DESCARGA ACOPLADA - Bacia sanitária com caixa acoplada, na cor branca, com mecanismo de volume seletivo de descarga, de dois estágios de baixo consumo 6 e 3 litros, botão de acionamento na face superior da caixa acoplada")</f>
        <v>BACIA SANITÁRIA COM DESCARGA ACOPLADA - BACIA SANITÁRIA COM CAIXA ACOPLADA, NA COR BRANCA, COM MECANISMO DE VOLUME SELETIVO DE DESCARGA, DE DOIS ESTÁGIOS DE BAIXO CONSUMO 6 E 3 LITROS, BOTÃO DE ACIONAMENTO NA FACE SUPERIOR DA CAIXA ACOPLADA</v>
      </c>
      <c r="D325" s="102" t="s">
        <v>16</v>
      </c>
      <c r="E325" s="58" t="n">
        <v>3</v>
      </c>
      <c r="F325" s="133" t="n">
        <v>1212.65</v>
      </c>
      <c r="G325" s="59" t="n">
        <f aca="false">F325*E325</f>
        <v>3637.95</v>
      </c>
      <c r="H325" s="48" t="n">
        <f aca="false">G325/$G$420</f>
        <v>0.00155306771255399</v>
      </c>
      <c r="N325" s="40"/>
    </row>
    <row r="326" s="39" customFormat="true" ht="54" hidden="false" customHeight="true" outlineLevel="0" collapsed="false">
      <c r="A326" s="50" t="s">
        <v>719</v>
      </c>
      <c r="B326" s="60" t="s">
        <v>78</v>
      </c>
      <c r="C326" s="65" t="str">
        <f aca="false">'COMPOSIÇÕES '!D121</f>
        <v>BANCADA EM AÇO INOX- 304, DIMENSÕES 2,70 X 0,70 COM 01 CUBA 50X40X25CM, RODOPIA 10CM, CONCRETADA, INCLUSIVE VALVULA E SIFÃO CROMADOS, EXCLUSIVE TORNEIRA</v>
      </c>
      <c r="D326" s="102" t="s">
        <v>16</v>
      </c>
      <c r="E326" s="58" t="n">
        <v>1</v>
      </c>
      <c r="F326" s="133" t="n">
        <f aca="false">'COMPOSIÇÕES '!H131</f>
        <v>3457.441774</v>
      </c>
      <c r="G326" s="59" t="n">
        <f aca="false">F326*E326</f>
        <v>3457.441774</v>
      </c>
      <c r="H326" s="48" t="n">
        <f aca="false">G326/$G$420</f>
        <v>0.00147600741825335</v>
      </c>
      <c r="N326" s="40"/>
    </row>
    <row r="327" s="39" customFormat="true" ht="36" hidden="false" customHeight="false" outlineLevel="0" collapsed="false">
      <c r="A327" s="50" t="s">
        <v>720</v>
      </c>
      <c r="B327" s="60" t="s">
        <v>721</v>
      </c>
      <c r="C327" s="65" t="str">
        <f aca="false">UPPER("Cabide em aço inox, DECA 2060 C40, acabamento cromado ou similar")</f>
        <v>CABIDE EM AÇO INOX, DECA 2060 C40, ACABAMENTO CROMADO OU SIMILAR</v>
      </c>
      <c r="D327" s="102" t="s">
        <v>16</v>
      </c>
      <c r="E327" s="58" t="n">
        <v>4</v>
      </c>
      <c r="F327" s="133" t="n">
        <v>104.84</v>
      </c>
      <c r="G327" s="59" t="n">
        <f aca="false">F327*E327</f>
        <v>419.36</v>
      </c>
      <c r="H327" s="48" t="n">
        <f aca="false">G327/$G$420</f>
        <v>0.000179027879969939</v>
      </c>
      <c r="N327" s="40"/>
    </row>
    <row r="328" s="39" customFormat="true" ht="54" hidden="false" customHeight="false" outlineLevel="0" collapsed="false">
      <c r="A328" s="50" t="s">
        <v>722</v>
      </c>
      <c r="B328" s="60" t="s">
        <v>723</v>
      </c>
      <c r="C328" s="65" t="str">
        <f aca="false">UPPER("Chuveiro simples articulado, de metal cromado, (deca ref1995), c/ registro de pressão (deca linha c40 ref1416) ou similares")</f>
        <v>CHUVEIRO SIMPLES ARTICULADO, DE METAL CROMADO, (DECA REF1995), C/ REGISTRO DE PRESSÃO (DECA LINHA C40 REF1416) OU SIMILARES</v>
      </c>
      <c r="D328" s="102" t="s">
        <v>16</v>
      </c>
      <c r="E328" s="58" t="n">
        <v>1</v>
      </c>
      <c r="F328" s="133" t="n">
        <v>382.27</v>
      </c>
      <c r="G328" s="59" t="n">
        <f aca="false">F328*E328</f>
        <v>382.27</v>
      </c>
      <c r="H328" s="48" t="n">
        <f aca="false">G328/$G$420</f>
        <v>0.000163193885149057</v>
      </c>
      <c r="N328" s="40"/>
    </row>
    <row r="329" s="39" customFormat="true" ht="36" hidden="false" customHeight="false" outlineLevel="0" collapsed="false">
      <c r="A329" s="50" t="s">
        <v>724</v>
      </c>
      <c r="B329" s="60" t="s">
        <v>725</v>
      </c>
      <c r="C329" s="65" t="str">
        <f aca="false">UPPER("Ducha manual com registro, linha aspen, ref. 1984 C35 ACT, da DECA ou similar")</f>
        <v>DUCHA MANUAL COM REGISTRO, LINHA ASPEN, REF. 1984 C35 ACT, DA DECA OU SIMILAR</v>
      </c>
      <c r="D329" s="102" t="s">
        <v>16</v>
      </c>
      <c r="E329" s="58" t="n">
        <v>6</v>
      </c>
      <c r="F329" s="133" t="n">
        <v>197.95</v>
      </c>
      <c r="G329" s="59" t="n">
        <f aca="false">F329*E329</f>
        <v>1187.7</v>
      </c>
      <c r="H329" s="48" t="n">
        <f aca="false">G329/$G$420</f>
        <v>0.000507037898321959</v>
      </c>
      <c r="N329" s="40"/>
    </row>
    <row r="330" s="39" customFormat="true" ht="36" hidden="false" customHeight="false" outlineLevel="0" collapsed="false">
      <c r="A330" s="50" t="s">
        <v>726</v>
      </c>
      <c r="B330" s="56" t="s">
        <v>727</v>
      </c>
      <c r="C330" s="65" t="s">
        <v>728</v>
      </c>
      <c r="D330" s="58" t="s">
        <v>25</v>
      </c>
      <c r="E330" s="58" t="n">
        <v>1.92</v>
      </c>
      <c r="F330" s="133" t="n">
        <v>556.08</v>
      </c>
      <c r="G330" s="59" t="n">
        <f aca="false">F330*E330</f>
        <v>1067.6736</v>
      </c>
      <c r="H330" s="48" t="n">
        <f aca="false">G330/$G$420</f>
        <v>0.000455797742054256</v>
      </c>
      <c r="N330" s="40"/>
    </row>
    <row r="331" s="39" customFormat="true" ht="18" hidden="false" customHeight="false" outlineLevel="0" collapsed="false">
      <c r="A331" s="50" t="s">
        <v>729</v>
      </c>
      <c r="B331" s="56" t="n">
        <v>86887</v>
      </c>
      <c r="C331" s="65" t="s">
        <v>730</v>
      </c>
      <c r="D331" s="58" t="s">
        <v>16</v>
      </c>
      <c r="E331" s="58" t="n">
        <v>6</v>
      </c>
      <c r="F331" s="133" t="n">
        <v>34.54</v>
      </c>
      <c r="G331" s="59" t="n">
        <f aca="false">F331*E331</f>
        <v>207.24</v>
      </c>
      <c r="H331" s="48" t="n">
        <f aca="false">G331/$G$420</f>
        <v>8.84722859714093E-005</v>
      </c>
      <c r="N331" s="40"/>
    </row>
    <row r="332" s="39" customFormat="true" ht="54" hidden="false" customHeight="false" outlineLevel="0" collapsed="false">
      <c r="A332" s="50" t="s">
        <v>731</v>
      </c>
      <c r="B332" s="60" t="s">
        <v>732</v>
      </c>
      <c r="C332" s="65" t="str">
        <f aca="false">UPPER("LAVATÓRIO DE PAREDE PARA PNE DE CANTO - 19.1.7.1 Em louça, na cor branca, de canto. Modelo de referência ou similar: COLEÇÃO MASTER – fab. DECA")</f>
        <v>LAVATÓRIO DE PAREDE PARA PNE DE CANTO - 19.1.7.1 EM LOUÇA, NA COR BRANCA, DE CANTO. MODELO DE REFERÊNCIA OU SIMILAR: COLEÇÃO MASTER – FAB. DECA</v>
      </c>
      <c r="D332" s="58" t="s">
        <v>16</v>
      </c>
      <c r="E332" s="58" t="n">
        <v>1</v>
      </c>
      <c r="F332" s="133" t="n">
        <v>377.01</v>
      </c>
      <c r="G332" s="59" t="n">
        <f aca="false">F332*E332</f>
        <v>377.01</v>
      </c>
      <c r="H332" s="48" t="n">
        <f aca="false">G332/$G$420</f>
        <v>0.000160948352316546</v>
      </c>
      <c r="N332" s="40"/>
    </row>
    <row r="333" s="39" customFormat="true" ht="72" hidden="false" customHeight="false" outlineLevel="0" collapsed="false">
      <c r="A333" s="50" t="s">
        <v>733</v>
      </c>
      <c r="B333" s="56" t="s">
        <v>734</v>
      </c>
      <c r="C333" s="65" t="str">
        <f aca="false">UPPER("LAVATÓRIO DE PAREDE - 19.1.5.1 Em louça, na cor branca, com meia coluna suspensa.
Modelo de referência ou similar: MONTE CARLO - fab. DECA")</f>
        <v>LAVATÓRIO DE PAREDE - 19.1.5.1 EM LOUÇA, NA COR BRANCA, COM MEIA COLUNA SUSPENSA.
MODELO DE REFERÊNCIA OU SIMILAR: MONTE CARLO - FAB. DECA</v>
      </c>
      <c r="D333" s="58" t="s">
        <v>16</v>
      </c>
      <c r="E333" s="58" t="n">
        <v>3</v>
      </c>
      <c r="F333" s="133" t="n">
        <v>531.57</v>
      </c>
      <c r="G333" s="59" t="n">
        <f aca="false">F333*E333</f>
        <v>1594.71</v>
      </c>
      <c r="H333" s="48" t="n">
        <f aca="false">G333/$G$420</f>
        <v>0.000680793472116706</v>
      </c>
      <c r="N333" s="40"/>
    </row>
    <row r="334" s="39" customFormat="true" ht="36" hidden="false" customHeight="false" outlineLevel="0" collapsed="false">
      <c r="A334" s="50" t="s">
        <v>735</v>
      </c>
      <c r="B334" s="60" t="s">
        <v>736</v>
      </c>
      <c r="C334" s="65" t="str">
        <f aca="false">UPPER("Lixeira em aço inox com pedal, Maxroll, ref 42761, ou Similar capAcidade 5 l")</f>
        <v>LIXEIRA EM AÇO INOX COM PEDAL, MAXROLL, REF 42761, OU SIMILAR CAPACIDADE 5 L</v>
      </c>
      <c r="D334" s="58" t="s">
        <v>16</v>
      </c>
      <c r="E334" s="58" t="n">
        <v>2</v>
      </c>
      <c r="F334" s="133" t="n">
        <v>99.9</v>
      </c>
      <c r="G334" s="59" t="n">
        <f aca="false">F334*E334</f>
        <v>199.8</v>
      </c>
      <c r="H334" s="48" t="n">
        <f aca="false">G334/$G$420</f>
        <v>8.52960950448156E-005</v>
      </c>
      <c r="N334" s="40"/>
    </row>
    <row r="335" s="39" customFormat="true" ht="36" hidden="false" customHeight="false" outlineLevel="0" collapsed="false">
      <c r="A335" s="50" t="s">
        <v>737</v>
      </c>
      <c r="B335" s="60" t="s">
        <v>738</v>
      </c>
      <c r="C335" s="65" t="s">
        <v>739</v>
      </c>
      <c r="D335" s="58" t="s">
        <v>16</v>
      </c>
      <c r="E335" s="58" t="n">
        <v>4</v>
      </c>
      <c r="F335" s="133" t="n">
        <v>48.51</v>
      </c>
      <c r="G335" s="59" t="n">
        <f aca="false">F335*E335</f>
        <v>194.04</v>
      </c>
      <c r="H335" s="48" t="n">
        <f aca="false">G335/$G$420</f>
        <v>8.28371085210011E-005</v>
      </c>
      <c r="N335" s="40"/>
    </row>
    <row r="336" s="39" customFormat="true" ht="36" hidden="false" customHeight="false" outlineLevel="0" collapsed="false">
      <c r="A336" s="50" t="s">
        <v>740</v>
      </c>
      <c r="B336" s="60" t="s">
        <v>741</v>
      </c>
      <c r="C336" s="65" t="s">
        <v>742</v>
      </c>
      <c r="D336" s="58" t="s">
        <v>16</v>
      </c>
      <c r="E336" s="58" t="n">
        <v>4</v>
      </c>
      <c r="F336" s="133" t="n">
        <v>48.51</v>
      </c>
      <c r="G336" s="59" t="n">
        <f aca="false">F336*E336</f>
        <v>194.04</v>
      </c>
      <c r="H336" s="48" t="n">
        <f aca="false">G336/$G$420</f>
        <v>8.28371085210011E-005</v>
      </c>
      <c r="N336" s="40"/>
    </row>
    <row r="337" s="39" customFormat="true" ht="18" hidden="false" customHeight="false" outlineLevel="0" collapsed="false">
      <c r="A337" s="50" t="s">
        <v>743</v>
      </c>
      <c r="B337" s="60" t="s">
        <v>744</v>
      </c>
      <c r="C337" s="65" t="s">
        <v>745</v>
      </c>
      <c r="D337" s="58" t="s">
        <v>25</v>
      </c>
      <c r="E337" s="58" t="n">
        <v>0.18</v>
      </c>
      <c r="F337" s="133" t="n">
        <v>332.53</v>
      </c>
      <c r="G337" s="59" t="n">
        <f aca="false">F337*E337</f>
        <v>59.8554</v>
      </c>
      <c r="H337" s="48" t="n">
        <f aca="false">G337/$G$420</f>
        <v>2.55527121488761E-005</v>
      </c>
      <c r="N337" s="40"/>
    </row>
    <row r="338" s="39" customFormat="true" ht="36" hidden="false" customHeight="false" outlineLevel="0" collapsed="false">
      <c r="A338" s="50" t="s">
        <v>746</v>
      </c>
      <c r="B338" s="60" t="s">
        <v>744</v>
      </c>
      <c r="C338" s="65" t="s">
        <v>747</v>
      </c>
      <c r="D338" s="90" t="s">
        <v>25</v>
      </c>
      <c r="E338" s="58" t="n">
        <v>0.22</v>
      </c>
      <c r="F338" s="133" t="n">
        <f aca="false">F337</f>
        <v>332.53</v>
      </c>
      <c r="G338" s="59" t="n">
        <f aca="false">F338*E338</f>
        <v>73.1566</v>
      </c>
      <c r="H338" s="48" t="n">
        <f aca="false">G338/$G$420</f>
        <v>3.12310926264042E-005</v>
      </c>
      <c r="N338" s="40"/>
    </row>
    <row r="339" s="39" customFormat="true" ht="36" hidden="false" customHeight="false" outlineLevel="0" collapsed="false">
      <c r="A339" s="50" t="s">
        <v>748</v>
      </c>
      <c r="B339" s="60" t="s">
        <v>290</v>
      </c>
      <c r="C339" s="65" t="s">
        <v>749</v>
      </c>
      <c r="D339" s="58" t="s">
        <v>25</v>
      </c>
      <c r="E339" s="58" t="n">
        <f aca="false">0.9*0.4*2</f>
        <v>0.72</v>
      </c>
      <c r="F339" s="133" t="n">
        <v>607.89</v>
      </c>
      <c r="G339" s="59" t="n">
        <f aca="false">F339*E339</f>
        <v>437.6808</v>
      </c>
      <c r="H339" s="48" t="n">
        <f aca="false">G339/$G$420</f>
        <v>0.0001868491647452</v>
      </c>
      <c r="N339" s="40"/>
    </row>
    <row r="340" s="39" customFormat="true" ht="36" hidden="false" customHeight="false" outlineLevel="0" collapsed="false">
      <c r="A340" s="50" t="s">
        <v>750</v>
      </c>
      <c r="B340" s="60" t="s">
        <v>751</v>
      </c>
      <c r="C340" s="65" t="s">
        <v>752</v>
      </c>
      <c r="D340" s="90" t="s">
        <v>16</v>
      </c>
      <c r="E340" s="58" t="n">
        <v>4</v>
      </c>
      <c r="F340" s="133" t="n">
        <v>61.44</v>
      </c>
      <c r="G340" s="59" t="n">
        <f aca="false">F340*E340</f>
        <v>245.76</v>
      </c>
      <c r="H340" s="48" t="n">
        <f aca="false">G340/$G$420</f>
        <v>0.000104916758349419</v>
      </c>
      <c r="N340" s="40"/>
    </row>
    <row r="341" s="39" customFormat="true" ht="18" hidden="false" customHeight="false" outlineLevel="0" collapsed="false">
      <c r="A341" s="50" t="s">
        <v>753</v>
      </c>
      <c r="B341" s="56" t="n">
        <v>86881</v>
      </c>
      <c r="C341" s="65" t="s">
        <v>754</v>
      </c>
      <c r="D341" s="58" t="s">
        <v>16</v>
      </c>
      <c r="E341" s="58" t="n">
        <v>5</v>
      </c>
      <c r="F341" s="133" t="n">
        <v>127.88</v>
      </c>
      <c r="G341" s="59" t="n">
        <f aca="false">F341*E341</f>
        <v>639.4</v>
      </c>
      <c r="H341" s="48" t="n">
        <f aca="false">G341/$G$420</f>
        <v>0.000272964580438714</v>
      </c>
      <c r="N341" s="40"/>
    </row>
    <row r="342" s="39" customFormat="true" ht="36" hidden="false" customHeight="false" outlineLevel="0" collapsed="false">
      <c r="A342" s="50" t="s">
        <v>755</v>
      </c>
      <c r="B342" s="60" t="s">
        <v>756</v>
      </c>
      <c r="C342" s="65" t="s">
        <v>757</v>
      </c>
      <c r="D342" s="58" t="s">
        <v>16</v>
      </c>
      <c r="E342" s="58" t="n">
        <v>3</v>
      </c>
      <c r="F342" s="133" t="n">
        <v>259.59</v>
      </c>
      <c r="G342" s="59" t="n">
        <f aca="false">F342*E342</f>
        <v>778.77</v>
      </c>
      <c r="H342" s="48" t="n">
        <f aca="false">G342/$G$420</f>
        <v>0.000332462662352608</v>
      </c>
      <c r="N342" s="40"/>
    </row>
    <row r="343" s="39" customFormat="true" ht="72" hidden="false" customHeight="false" outlineLevel="0" collapsed="false">
      <c r="A343" s="50" t="s">
        <v>758</v>
      </c>
      <c r="B343" s="56" t="n">
        <v>86909</v>
      </c>
      <c r="C343" s="65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D343" s="58" t="s">
        <v>16</v>
      </c>
      <c r="E343" s="58" t="n">
        <v>1</v>
      </c>
      <c r="F343" s="133" t="n">
        <v>90.15</v>
      </c>
      <c r="G343" s="59" t="n">
        <f aca="false">F343*E343</f>
        <v>90.15</v>
      </c>
      <c r="H343" s="48" t="n">
        <f aca="false">G343/$G$420</f>
        <v>3.84857005419926E-005</v>
      </c>
      <c r="N343" s="40"/>
    </row>
    <row r="344" s="39" customFormat="true" ht="54" hidden="false" customHeight="true" outlineLevel="0" collapsed="false">
      <c r="A344" s="50" t="s">
        <v>759</v>
      </c>
      <c r="B344" s="60" t="n">
        <v>86914</v>
      </c>
      <c r="C344" s="65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D344" s="58" t="s">
        <v>16</v>
      </c>
      <c r="E344" s="58" t="n">
        <v>14</v>
      </c>
      <c r="F344" s="133" t="n">
        <v>35.35</v>
      </c>
      <c r="G344" s="59" t="n">
        <f aca="false">F344*E344</f>
        <v>494.9</v>
      </c>
      <c r="H344" s="48" t="n">
        <f aca="false">G344/$G$420</f>
        <v>0.000211276463652048</v>
      </c>
      <c r="N344" s="40"/>
    </row>
    <row r="345" s="39" customFormat="true" ht="36" hidden="false" customHeight="false" outlineLevel="0" collapsed="false">
      <c r="A345" s="50" t="s">
        <v>760</v>
      </c>
      <c r="B345" s="60" t="s">
        <v>78</v>
      </c>
      <c r="C345" s="65" t="str">
        <f aca="false">'COMPOSIÇÕES '!D133</f>
        <v>TORNEIRA BICA BAIXA DEFICIENTE PNE AUTOMÁTICA COM ALAVANCA - 20.009</v>
      </c>
      <c r="D345" s="58" t="s">
        <v>16</v>
      </c>
      <c r="E345" s="58" t="n">
        <v>1</v>
      </c>
      <c r="F345" s="133" t="n">
        <f aca="false">'COMPOSIÇÕES '!H138</f>
        <v>476.74</v>
      </c>
      <c r="G345" s="59" t="n">
        <f aca="false">F345*E345</f>
        <v>476.74</v>
      </c>
      <c r="H345" s="48" t="n">
        <f aca="false">G345/$G$420</f>
        <v>0.000203523825583911</v>
      </c>
      <c r="N345" s="40"/>
    </row>
    <row r="346" s="39" customFormat="true" ht="18" hidden="false" customHeight="false" outlineLevel="0" collapsed="false">
      <c r="A346" s="50" t="s">
        <v>761</v>
      </c>
      <c r="B346" s="60" t="s">
        <v>762</v>
      </c>
      <c r="C346" s="65" t="s">
        <v>763</v>
      </c>
      <c r="D346" s="90" t="s">
        <v>16</v>
      </c>
      <c r="E346" s="58" t="n">
        <v>3</v>
      </c>
      <c r="F346" s="133" t="n">
        <v>70.28</v>
      </c>
      <c r="G346" s="59" t="n">
        <f aca="false">F346*E346</f>
        <v>210.84</v>
      </c>
      <c r="H346" s="48" t="n">
        <f aca="false">G346/$G$420</f>
        <v>9.00091525487934E-005</v>
      </c>
      <c r="N346" s="40"/>
    </row>
    <row r="347" s="39" customFormat="true" ht="18" hidden="false" customHeight="false" outlineLevel="0" collapsed="false">
      <c r="A347" s="50" t="s">
        <v>764</v>
      </c>
      <c r="B347" s="56" t="s">
        <v>765</v>
      </c>
      <c r="C347" s="65" t="s">
        <v>766</v>
      </c>
      <c r="D347" s="58" t="s">
        <v>16</v>
      </c>
      <c r="E347" s="58" t="n">
        <v>5</v>
      </c>
      <c r="F347" s="133" t="n">
        <v>6.01</v>
      </c>
      <c r="G347" s="59" t="n">
        <f aca="false">F347*E347</f>
        <v>30.05</v>
      </c>
      <c r="H347" s="48" t="n">
        <f aca="false">G347/$G$420</f>
        <v>1.28285668473309E-005</v>
      </c>
      <c r="N347" s="40"/>
    </row>
    <row r="348" s="39" customFormat="true" ht="36" hidden="false" customHeight="false" outlineLevel="0" collapsed="false">
      <c r="A348" s="50" t="s">
        <v>767</v>
      </c>
      <c r="B348" s="60" t="s">
        <v>768</v>
      </c>
      <c r="C348" s="65" t="str">
        <f aca="false">UPPER("Canopla com alavanca para válvula de descarga para deficiente")</f>
        <v>CANOPLA COM ALAVANCA PARA VÁLVULA DE DESCARGA PARA DEFICIENTE</v>
      </c>
      <c r="D348" s="58" t="s">
        <v>16</v>
      </c>
      <c r="E348" s="58" t="n">
        <v>1</v>
      </c>
      <c r="F348" s="133" t="n">
        <v>492.93</v>
      </c>
      <c r="G348" s="59" t="n">
        <f aca="false">F348*E348</f>
        <v>492.93</v>
      </c>
      <c r="H348" s="48" t="n">
        <f aca="false">G348/$G$420</f>
        <v>0.000210435456108313</v>
      </c>
      <c r="N348" s="40"/>
    </row>
    <row r="349" s="39" customFormat="true" ht="36.75" hidden="false" customHeight="false" outlineLevel="0" collapsed="false">
      <c r="A349" s="50" t="s">
        <v>769</v>
      </c>
      <c r="B349" s="60" t="s">
        <v>770</v>
      </c>
      <c r="C349" s="65" t="str">
        <f aca="false">UPPER("Valvula de descarga silent flux, ref. 3500, da Fabrimar ou similar")</f>
        <v>VALVULA DE DESCARGA SILENT FLUX, REF. 3500, DA FABRIMAR OU SIMILAR</v>
      </c>
      <c r="D349" s="58" t="s">
        <v>16</v>
      </c>
      <c r="E349" s="58" t="n">
        <v>1</v>
      </c>
      <c r="F349" s="133" t="n">
        <v>352.17</v>
      </c>
      <c r="G349" s="59" t="n">
        <f aca="false">F349*E349</f>
        <v>352.17</v>
      </c>
      <c r="H349" s="48" t="n">
        <f aca="false">G349/$G$420</f>
        <v>0.000150343972932596</v>
      </c>
      <c r="N349" s="40"/>
    </row>
    <row r="350" s="39" customFormat="true" ht="18.75" hidden="false" customHeight="false" outlineLevel="0" collapsed="false">
      <c r="A350" s="41" t="n">
        <v>13</v>
      </c>
      <c r="B350" s="67"/>
      <c r="C350" s="43" t="s">
        <v>771</v>
      </c>
      <c r="D350" s="44"/>
      <c r="E350" s="45"/>
      <c r="F350" s="46"/>
      <c r="G350" s="47" t="n">
        <f aca="false">SUM(G351:G358)</f>
        <v>62581.7279</v>
      </c>
      <c r="H350" s="48" t="n">
        <f aca="false">G350/$G$420</f>
        <v>0.0267166016567927</v>
      </c>
      <c r="N350" s="40"/>
    </row>
    <row r="351" s="39" customFormat="true" ht="54" hidden="false" customHeight="false" outlineLevel="0" collapsed="false">
      <c r="A351" s="50" t="s">
        <v>772</v>
      </c>
      <c r="B351" s="73" t="s">
        <v>773</v>
      </c>
      <c r="C351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51" s="90" t="s">
        <v>25</v>
      </c>
      <c r="E351" s="54" t="n">
        <f aca="false">1217.61+865.63</f>
        <v>2083.24</v>
      </c>
      <c r="F351" s="54" t="n">
        <v>14.24</v>
      </c>
      <c r="G351" s="55" t="n">
        <f aca="false">F351*E351</f>
        <v>29665.3376</v>
      </c>
      <c r="H351" s="48" t="n">
        <f aca="false">G351/$G$420</f>
        <v>0.0126643516289597</v>
      </c>
      <c r="N351" s="40"/>
    </row>
    <row r="352" s="39" customFormat="true" ht="36" hidden="false" customHeight="false" outlineLevel="0" collapsed="false">
      <c r="A352" s="50" t="s">
        <v>774</v>
      </c>
      <c r="B352" s="135" t="n">
        <v>88413</v>
      </c>
      <c r="C352" s="65" t="s">
        <v>775</v>
      </c>
      <c r="D352" s="90" t="s">
        <v>25</v>
      </c>
      <c r="E352" s="81" t="n">
        <v>1760.92</v>
      </c>
      <c r="F352" s="81" t="n">
        <v>3.68</v>
      </c>
      <c r="G352" s="59" t="n">
        <f aca="false">F352*E352</f>
        <v>6480.1856</v>
      </c>
      <c r="H352" s="48" t="n">
        <f aca="false">G352/$G$420</f>
        <v>0.00276643907330153</v>
      </c>
      <c r="N352" s="40"/>
    </row>
    <row r="353" s="39" customFormat="true" ht="36" hidden="false" customHeight="true" outlineLevel="0" collapsed="false">
      <c r="A353" s="50" t="s">
        <v>776</v>
      </c>
      <c r="B353" s="84" t="n">
        <v>88489</v>
      </c>
      <c r="C353" s="65" t="s">
        <v>777</v>
      </c>
      <c r="D353" s="90" t="s">
        <v>52</v>
      </c>
      <c r="E353" s="81" t="n">
        <v>1760.92</v>
      </c>
      <c r="F353" s="136" t="n">
        <v>11.7</v>
      </c>
      <c r="G353" s="59" t="n">
        <f aca="false">F353*E353</f>
        <v>20602.764</v>
      </c>
      <c r="H353" s="48" t="n">
        <f aca="false">G353/$G$420</f>
        <v>0.00879547205370323</v>
      </c>
      <c r="N353" s="40"/>
    </row>
    <row r="354" s="39" customFormat="true" ht="36" hidden="false" customHeight="true" outlineLevel="0" collapsed="false">
      <c r="A354" s="50" t="s">
        <v>778</v>
      </c>
      <c r="B354" s="84" t="s">
        <v>779</v>
      </c>
      <c r="C354" s="65" t="str">
        <f aca="false">UPPER("Pintura de acabamento com aplicação de 01 demão de coralgesso ou similar")</f>
        <v>PINTURA DE ACABAMENTO COM APLICAÇÃO DE 01 DEMÃO DE CORALGESSO OU SIMILAR</v>
      </c>
      <c r="D354" s="90" t="s">
        <v>25</v>
      </c>
      <c r="E354" s="81" t="n">
        <f aca="false">E372+E165</f>
        <v>42.73</v>
      </c>
      <c r="F354" s="136" t="n">
        <v>6.25</v>
      </c>
      <c r="G354" s="59" t="n">
        <f aca="false">F354*E354</f>
        <v>267.0625</v>
      </c>
      <c r="H354" s="48" t="n">
        <f aca="false">G354/$G$420</f>
        <v>0.000114010952867398</v>
      </c>
      <c r="N354" s="40"/>
    </row>
    <row r="355" s="39" customFormat="true" ht="36" hidden="false" customHeight="true" outlineLevel="0" collapsed="false">
      <c r="A355" s="50" t="s">
        <v>780</v>
      </c>
      <c r="B355" s="60" t="s">
        <v>781</v>
      </c>
      <c r="C355" s="65" t="str">
        <f aca="false">UPPER("Imunização de madeira contra cupim, com aplicação de 01 demão de Pentox ou similar")</f>
        <v>IMUNIZAÇÃO DE MADEIRA CONTRA CUPIM, COM APLICAÇÃO DE 01 DEMÃO DE PENTOX OU SIMILAR</v>
      </c>
      <c r="D355" s="58" t="s">
        <v>25</v>
      </c>
      <c r="E355" s="81" t="n">
        <f aca="false">E356</f>
        <v>48</v>
      </c>
      <c r="F355" s="136" t="n">
        <v>13.19</v>
      </c>
      <c r="G355" s="59" t="n">
        <f aca="false">F355*E355</f>
        <v>633.12</v>
      </c>
      <c r="H355" s="48" t="n">
        <f aca="false">G355/$G$420</f>
        <v>0.000270283602075944</v>
      </c>
      <c r="N355" s="40"/>
    </row>
    <row r="356" s="39" customFormat="true" ht="36" hidden="false" customHeight="true" outlineLevel="0" collapsed="false">
      <c r="A356" s="50" t="s">
        <v>782</v>
      </c>
      <c r="B356" s="60" t="s">
        <v>783</v>
      </c>
      <c r="C356" s="65" t="s">
        <v>784</v>
      </c>
      <c r="D356" s="58" t="s">
        <v>25</v>
      </c>
      <c r="E356" s="81" t="n">
        <f aca="false">E122*2+E123*2+E128*2+E145*2+E146*2+E147*2+E148*2</f>
        <v>48</v>
      </c>
      <c r="F356" s="136" t="n">
        <v>23.66</v>
      </c>
      <c r="G356" s="59" t="n">
        <f aca="false">F356*E356</f>
        <v>1135.68</v>
      </c>
      <c r="H356" s="48" t="n">
        <f aca="false">G356/$G$420</f>
        <v>0.000484830176278759</v>
      </c>
      <c r="N356" s="40"/>
    </row>
    <row r="357" s="39" customFormat="true" ht="72" hidden="false" customHeight="false" outlineLevel="0" collapsed="false">
      <c r="A357" s="50" t="s">
        <v>785</v>
      </c>
      <c r="B357" s="60" t="s">
        <v>786</v>
      </c>
      <c r="C357" s="65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D357" s="58" t="s">
        <v>25</v>
      </c>
      <c r="E357" s="81" t="n">
        <f aca="false">E68+E80+E76</f>
        <v>220.35</v>
      </c>
      <c r="F357" s="136" t="n">
        <v>14.02</v>
      </c>
      <c r="G357" s="59" t="n">
        <f aca="false">F357*E357</f>
        <v>3089.307</v>
      </c>
      <c r="H357" s="48" t="n">
        <f aca="false">G357/$G$420</f>
        <v>0.00131884796543851</v>
      </c>
      <c r="N357" s="40"/>
    </row>
    <row r="358" s="39" customFormat="true" ht="36.75" hidden="false" customHeight="false" outlineLevel="0" collapsed="false">
      <c r="A358" s="50" t="s">
        <v>787</v>
      </c>
      <c r="B358" s="60" t="s">
        <v>788</v>
      </c>
      <c r="C358" s="65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D358" s="58" t="s">
        <v>25</v>
      </c>
      <c r="E358" s="81" t="n">
        <f aca="false">E120*2+E121*2+E124*2+E127*2+E129*2+E143*2+E144*2+E149*2</f>
        <v>60.536</v>
      </c>
      <c r="F358" s="136" t="n">
        <v>11.7</v>
      </c>
      <c r="G358" s="59" t="n">
        <f aca="false">F358*E358</f>
        <v>708.2712</v>
      </c>
      <c r="H358" s="48" t="n">
        <f aca="false">G358/$G$420</f>
        <v>0.000302366204167696</v>
      </c>
      <c r="N358" s="40"/>
    </row>
    <row r="359" s="39" customFormat="true" ht="18.75" hidden="false" customHeight="false" outlineLevel="0" collapsed="false">
      <c r="A359" s="41" t="n">
        <v>14</v>
      </c>
      <c r="B359" s="67"/>
      <c r="C359" s="43" t="s">
        <v>789</v>
      </c>
      <c r="D359" s="44"/>
      <c r="E359" s="45"/>
      <c r="F359" s="46"/>
      <c r="G359" s="47" t="n">
        <f aca="false">SUM(G360:G408)</f>
        <v>99943.21198</v>
      </c>
      <c r="H359" s="48" t="n">
        <f aca="false">G359/$G$420</f>
        <v>0.0426664950356868</v>
      </c>
      <c r="N359" s="40"/>
    </row>
    <row r="360" s="39" customFormat="true" ht="18" hidden="false" customHeight="false" outlineLevel="0" collapsed="false">
      <c r="A360" s="50" t="s">
        <v>790</v>
      </c>
      <c r="B360" s="60" t="s">
        <v>78</v>
      </c>
      <c r="C360" s="65" t="str">
        <f aca="false">'COMPOSIÇÕES '!D142</f>
        <v>MANEJO E SERINGA</v>
      </c>
      <c r="D360" s="90" t="s">
        <v>16</v>
      </c>
      <c r="E360" s="81" t="n">
        <v>1</v>
      </c>
      <c r="F360" s="81" t="n">
        <f aca="false">'COMPOSIÇÕES '!H148</f>
        <v>5416</v>
      </c>
      <c r="G360" s="59" t="n">
        <f aca="false">F360*E360</f>
        <v>5416</v>
      </c>
      <c r="H360" s="48" t="n">
        <f aca="false">G360/$G$420</f>
        <v>0.0023121303841978</v>
      </c>
      <c r="N360" s="40"/>
    </row>
    <row r="361" s="39" customFormat="true" ht="18" hidden="false" customHeight="false" outlineLevel="0" collapsed="false">
      <c r="A361" s="50" t="s">
        <v>791</v>
      </c>
      <c r="B361" s="60" t="s">
        <v>78</v>
      </c>
      <c r="C361" s="65" t="str">
        <f aca="false">'COMPOSIÇÕES '!D150</f>
        <v>COCHO DE ALIMENTAÇÃO EM MADEIRA DE LEI -  APRISCOS</v>
      </c>
      <c r="D361" s="90" t="s">
        <v>16</v>
      </c>
      <c r="E361" s="81" t="n">
        <v>20</v>
      </c>
      <c r="F361" s="81" t="n">
        <f aca="false">'COMPOSIÇÕES '!H157</f>
        <v>684.2</v>
      </c>
      <c r="G361" s="59" t="n">
        <f aca="false">F361*E361</f>
        <v>13684</v>
      </c>
      <c r="H361" s="48" t="n">
        <f aca="false">G361/$G$420</f>
        <v>0.00584180062358987</v>
      </c>
      <c r="N361" s="40"/>
    </row>
    <row r="362" s="39" customFormat="true" ht="36" hidden="false" customHeight="false" outlineLevel="0" collapsed="false">
      <c r="A362" s="50" t="s">
        <v>792</v>
      </c>
      <c r="B362" s="60" t="s">
        <v>78</v>
      </c>
      <c r="C362" s="65" t="str">
        <f aca="false">'COMPOSIÇÕES '!D159</f>
        <v>COCHO DE ALIMENTAÇÃO EM MADEIRA DE LEI - CONFINAMENTOS</v>
      </c>
      <c r="D362" s="90" t="s">
        <v>16</v>
      </c>
      <c r="E362" s="81" t="n">
        <v>20</v>
      </c>
      <c r="F362" s="81" t="n">
        <f aca="false">'COMPOSIÇÕES '!H166</f>
        <v>618.28</v>
      </c>
      <c r="G362" s="59" t="n">
        <f aca="false">F362*E362</f>
        <v>12365.6</v>
      </c>
      <c r="H362" s="48" t="n">
        <f aca="false">G362/$G$420</f>
        <v>0.00527896593036122</v>
      </c>
      <c r="N362" s="40"/>
    </row>
    <row r="363" s="39" customFormat="true" ht="18" hidden="false" customHeight="false" outlineLevel="0" collapsed="false">
      <c r="A363" s="50" t="s">
        <v>793</v>
      </c>
      <c r="B363" s="60" t="s">
        <v>78</v>
      </c>
      <c r="C363" s="65" t="str">
        <f aca="false">'COMPOSIÇÕES '!D168</f>
        <v>SALEIRO - APRISCO ELEVADO</v>
      </c>
      <c r="D363" s="90" t="s">
        <v>16</v>
      </c>
      <c r="E363" s="81" t="n">
        <v>12</v>
      </c>
      <c r="F363" s="81" t="n">
        <f aca="false">'COMPOSIÇÕES '!H174</f>
        <v>355.42</v>
      </c>
      <c r="G363" s="59" t="n">
        <f aca="false">F363*E363</f>
        <v>4265.04</v>
      </c>
      <c r="H363" s="48" t="n">
        <f aca="false">G363/$G$420</f>
        <v>0.00182077706311281</v>
      </c>
      <c r="N363" s="40"/>
    </row>
    <row r="364" s="39" customFormat="true" ht="34.5" hidden="false" customHeight="true" outlineLevel="0" collapsed="false">
      <c r="A364" s="50" t="s">
        <v>794</v>
      </c>
      <c r="B364" s="60" t="s">
        <v>78</v>
      </c>
      <c r="C364" s="65" t="str">
        <f aca="false">'COMPOSIÇÕES '!D176</f>
        <v>FORNECIMENTO E INSTALAÇÃO DE BEBEDOURO AUTOMÁTICO, CAPACIDADE 2,5/3 LITROS, SUPER HORSE OU SIMILAR</v>
      </c>
      <c r="D364" s="90" t="s">
        <v>16</v>
      </c>
      <c r="E364" s="81" t="n">
        <v>68</v>
      </c>
      <c r="F364" s="81" t="n">
        <f aca="false">'COMPOSIÇÕES '!H180</f>
        <v>218.015</v>
      </c>
      <c r="G364" s="59" t="n">
        <f aca="false">F364*E364</f>
        <v>14825.02</v>
      </c>
      <c r="H364" s="48" t="n">
        <f aca="false">G364/$G$420</f>
        <v>0.00632891048529175</v>
      </c>
      <c r="N364" s="40"/>
    </row>
    <row r="365" s="39" customFormat="true" ht="36" hidden="false" customHeight="false" outlineLevel="0" collapsed="false">
      <c r="A365" s="50" t="s">
        <v>795</v>
      </c>
      <c r="B365" s="60" t="s">
        <v>78</v>
      </c>
      <c r="C365" s="65" t="s">
        <v>796</v>
      </c>
      <c r="D365" s="90" t="s">
        <v>16</v>
      </c>
      <c r="E365" s="81" t="n">
        <v>5</v>
      </c>
      <c r="F365" s="81" t="n">
        <f aca="false">'COMPOSIÇÕES '!H185</f>
        <v>182.68</v>
      </c>
      <c r="G365" s="59" t="n">
        <f aca="false">F365*E365</f>
        <v>913.4</v>
      </c>
      <c r="H365" s="48" t="n">
        <f aca="false">G365/$G$420</f>
        <v>0.000389937203272946</v>
      </c>
      <c r="N365" s="40"/>
    </row>
    <row r="366" s="39" customFormat="true" ht="36" hidden="false" customHeight="false" outlineLevel="0" collapsed="false">
      <c r="A366" s="50" t="s">
        <v>797</v>
      </c>
      <c r="B366" s="60" t="s">
        <v>78</v>
      </c>
      <c r="C366" s="65" t="str">
        <f aca="false">'COMPOSIÇÕES '!D188</f>
        <v>FORNECIMENTO E INSTALAÇÃO DE APARELHO DE AR CONDICIONADO JANELA MECÂNICO INDIVIDUAL 10000 BTU/H</v>
      </c>
      <c r="D366" s="90" t="s">
        <v>16</v>
      </c>
      <c r="E366" s="81" t="n">
        <v>3</v>
      </c>
      <c r="F366" s="81" t="n">
        <f aca="false">'COMPOSIÇÕES '!H192</f>
        <v>959.35</v>
      </c>
      <c r="G366" s="59" t="n">
        <f aca="false">F366*E366</f>
        <v>2878.05</v>
      </c>
      <c r="H366" s="48" t="n">
        <f aca="false">G366/$G$420</f>
        <v>0.00122866079251117</v>
      </c>
      <c r="N366" s="40"/>
    </row>
    <row r="367" s="39" customFormat="true" ht="36" hidden="false" customHeight="false" outlineLevel="0" collapsed="false">
      <c r="A367" s="50" t="s">
        <v>798</v>
      </c>
      <c r="B367" s="60" t="s">
        <v>78</v>
      </c>
      <c r="C367" s="65" t="str">
        <f aca="false">'COMPOSIÇÕES '!D194</f>
        <v>FORNECIMENTO E INSTALAÇÃO DE APARELHO DE AR CONDICIONADO INDIVIDUAL 18000 BTU/H</v>
      </c>
      <c r="D367" s="90" t="s">
        <v>16</v>
      </c>
      <c r="E367" s="81" t="n">
        <v>1</v>
      </c>
      <c r="F367" s="81" t="n">
        <f aca="false">'COMPOSIÇÕES '!H198</f>
        <v>1670.35</v>
      </c>
      <c r="G367" s="59" t="n">
        <f aca="false">F367*E367</f>
        <v>1670.35</v>
      </c>
      <c r="H367" s="48" t="n">
        <f aca="false">G367/$G$420</f>
        <v>0.000713084746537075</v>
      </c>
      <c r="N367" s="40"/>
    </row>
    <row r="368" s="39" customFormat="true" ht="36" hidden="false" customHeight="false" outlineLevel="0" collapsed="false">
      <c r="A368" s="50" t="s">
        <v>799</v>
      </c>
      <c r="B368" s="60" t="s">
        <v>78</v>
      </c>
      <c r="C368" s="65" t="str">
        <f aca="false">'COMPOSIÇÕES '!D200</f>
        <v>FORNECIMENTO E INSTALAÇÃO DE APARELHO DE AR CONDICIONADO INDIVIDUAL 21000 BTU/H</v>
      </c>
      <c r="D368" s="90" t="s">
        <v>16</v>
      </c>
      <c r="E368" s="81" t="n">
        <v>1</v>
      </c>
      <c r="F368" s="81" t="n">
        <f aca="false">'COMPOSIÇÕES '!H204</f>
        <v>2559.35</v>
      </c>
      <c r="G368" s="59" t="n">
        <f aca="false">F368*E368</f>
        <v>2559.35</v>
      </c>
      <c r="H368" s="48" t="n">
        <f aca="false">G368/$G$420</f>
        <v>0.00109260540967442</v>
      </c>
      <c r="N368" s="40"/>
    </row>
    <row r="369" s="39" customFormat="true" ht="36" hidden="false" customHeight="false" outlineLevel="0" collapsed="false">
      <c r="A369" s="50" t="s">
        <v>800</v>
      </c>
      <c r="B369" s="132" t="s">
        <v>801</v>
      </c>
      <c r="C369" s="65" t="str">
        <f aca="false">UPPER("Balança Móvel 300 Kg - Mod. 602SM, OU SIMILAR, utilizada para pesagem de ovinos, caprinos e suínos.")</f>
        <v>BALANÇA MÓVEL 300 KG - MOD. 602SM, OU SIMILAR, UTILIZADA PARA PESAGEM DE OVINOS, CAPRINOS E SUÍNOS.</v>
      </c>
      <c r="D369" s="90" t="s">
        <v>16</v>
      </c>
      <c r="E369" s="81" t="n">
        <v>1</v>
      </c>
      <c r="F369" s="81" t="n">
        <v>6413.88</v>
      </c>
      <c r="G369" s="59" t="n">
        <f aca="false">F369*E369</f>
        <v>6413.88</v>
      </c>
      <c r="H369" s="48" t="n">
        <f aca="false">G369/$G$420</f>
        <v>0.00273813272315336</v>
      </c>
      <c r="N369" s="40"/>
    </row>
    <row r="370" s="39" customFormat="true" ht="108" hidden="false" customHeight="false" outlineLevel="0" collapsed="false">
      <c r="A370" s="50" t="s">
        <v>802</v>
      </c>
      <c r="B370" s="73" t="s">
        <v>803</v>
      </c>
      <c r="C370" s="65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370" s="90" t="s">
        <v>37</v>
      </c>
      <c r="E370" s="81" t="n">
        <v>7</v>
      </c>
      <c r="F370" s="81" t="n">
        <v>1134.71</v>
      </c>
      <c r="G370" s="59" t="n">
        <f aca="false">F370*E370</f>
        <v>7942.97</v>
      </c>
      <c r="H370" s="48" t="n">
        <f aca="false">G370/$G$420</f>
        <v>0.00339091253282342</v>
      </c>
      <c r="N370" s="40"/>
    </row>
    <row r="371" s="39" customFormat="true" ht="18" hidden="false" customHeight="false" outlineLevel="0" collapsed="false">
      <c r="A371" s="50" t="s">
        <v>804</v>
      </c>
      <c r="B371" s="104" t="s">
        <v>334</v>
      </c>
      <c r="C371" s="74" t="str">
        <f aca="false">UPPER("Alçapão em chapa de aço e = 3/16")</f>
        <v>ALÇAPÃO EM CHAPA DE AÇO E = 3/16</v>
      </c>
      <c r="D371" s="106" t="s">
        <v>25</v>
      </c>
      <c r="E371" s="109" t="n">
        <f aca="false">1.1*1.1</f>
        <v>1.21</v>
      </c>
      <c r="F371" s="110" t="n">
        <v>227.87</v>
      </c>
      <c r="G371" s="59" t="n">
        <f aca="false">F371*E371</f>
        <v>275.7227</v>
      </c>
      <c r="H371" s="48" t="n">
        <f aca="false">G371/$G$420</f>
        <v>0.000117708056182248</v>
      </c>
      <c r="N371" s="40"/>
    </row>
    <row r="372" s="39" customFormat="true" ht="36" hidden="false" customHeight="false" outlineLevel="0" collapsed="false">
      <c r="A372" s="50" t="s">
        <v>805</v>
      </c>
      <c r="B372" s="73" t="s">
        <v>806</v>
      </c>
      <c r="C372" s="65" t="s">
        <v>807</v>
      </c>
      <c r="D372" s="90" t="s">
        <v>25</v>
      </c>
      <c r="E372" s="81" t="n">
        <f aca="false">14.57+3.44</f>
        <v>18.01</v>
      </c>
      <c r="F372" s="81" t="n">
        <v>36.28</v>
      </c>
      <c r="G372" s="59" t="n">
        <f aca="false">F372*E372</f>
        <v>653.4028</v>
      </c>
      <c r="H372" s="48" t="n">
        <f aca="false">G372/$G$420</f>
        <v>0.000278942479135879</v>
      </c>
      <c r="N372" s="40"/>
    </row>
    <row r="373" s="39" customFormat="true" ht="18" hidden="false" customHeight="false" outlineLevel="0" collapsed="false">
      <c r="A373" s="50" t="s">
        <v>808</v>
      </c>
      <c r="B373" s="73" t="s">
        <v>809</v>
      </c>
      <c r="C373" s="65" t="str">
        <f aca="false">UPPER("Filete em granito corumbá, L=4 cm e esp= 2 cm")</f>
        <v>FILETE EM GRANITO CORUMBÁ, L=4 CM E ESP= 2 CM</v>
      </c>
      <c r="D373" s="90" t="s">
        <v>37</v>
      </c>
      <c r="E373" s="81" t="n">
        <f aca="false">1.8*2+1.2</f>
        <v>4.8</v>
      </c>
      <c r="F373" s="81" t="n">
        <v>38.03</v>
      </c>
      <c r="G373" s="59" t="n">
        <f aca="false">F373*E373</f>
        <v>182.544</v>
      </c>
      <c r="H373" s="48" t="n">
        <f aca="false">G373/$G$420</f>
        <v>7.79293812505546E-005</v>
      </c>
      <c r="N373" s="40"/>
    </row>
    <row r="374" s="39" customFormat="true" ht="18" hidden="false" customHeight="false" outlineLevel="0" collapsed="false">
      <c r="A374" s="50" t="s">
        <v>810</v>
      </c>
      <c r="B374" s="73" t="s">
        <v>811</v>
      </c>
      <c r="C374" s="65" t="s">
        <v>812</v>
      </c>
      <c r="D374" s="90" t="s">
        <v>37</v>
      </c>
      <c r="E374" s="81" t="n">
        <v>15.67</v>
      </c>
      <c r="F374" s="81" t="n">
        <v>445.63</v>
      </c>
      <c r="G374" s="59" t="n">
        <f aca="false">F374*E374</f>
        <v>6983.0221</v>
      </c>
      <c r="H374" s="48" t="n">
        <f aca="false">G374/$G$420</f>
        <v>0.00298110368739563</v>
      </c>
      <c r="N374" s="40"/>
    </row>
    <row r="375" s="39" customFormat="true" ht="18" hidden="false" customHeight="false" outlineLevel="0" collapsed="false">
      <c r="A375" s="50" t="s">
        <v>813</v>
      </c>
      <c r="B375" s="73" t="s">
        <v>814</v>
      </c>
      <c r="C375" s="65" t="s">
        <v>815</v>
      </c>
      <c r="D375" s="90" t="s">
        <v>16</v>
      </c>
      <c r="E375" s="81" t="n">
        <v>1</v>
      </c>
      <c r="F375" s="81" t="n">
        <v>4606.3</v>
      </c>
      <c r="G375" s="59" t="n">
        <f aca="false">F375*E375</f>
        <v>4606.3</v>
      </c>
      <c r="H375" s="48" t="n">
        <f aca="false">G375/$G$420</f>
        <v>0.00196646347650117</v>
      </c>
      <c r="N375" s="40"/>
    </row>
    <row r="376" s="39" customFormat="true" ht="18.75" hidden="false" customHeight="false" outlineLevel="0" collapsed="false">
      <c r="A376" s="50"/>
      <c r="B376" s="73"/>
      <c r="C376" s="87" t="s">
        <v>816</v>
      </c>
      <c r="D376" s="90"/>
      <c r="E376" s="81"/>
      <c r="F376" s="137" t="n">
        <f aca="false">SUM(G377:G408)</f>
        <v>14308.56038</v>
      </c>
      <c r="G376" s="59" t="n">
        <f aca="false">F376*E376</f>
        <v>0</v>
      </c>
      <c r="H376" s="48" t="n">
        <f aca="false">G376/$G$420</f>
        <v>0</v>
      </c>
      <c r="N376" s="40"/>
    </row>
    <row r="377" s="39" customFormat="true" ht="18" hidden="false" customHeight="false" outlineLevel="0" collapsed="false">
      <c r="A377" s="50" t="s">
        <v>817</v>
      </c>
      <c r="B377" s="73" t="s">
        <v>818</v>
      </c>
      <c r="C377" s="65" t="s">
        <v>819</v>
      </c>
      <c r="D377" s="90" t="s">
        <v>16</v>
      </c>
      <c r="E377" s="81" t="n">
        <v>1</v>
      </c>
      <c r="F377" s="81" t="n">
        <v>29.99</v>
      </c>
      <c r="G377" s="59" t="n">
        <f aca="false">F377*E377</f>
        <v>29.99</v>
      </c>
      <c r="H377" s="48" t="n">
        <f aca="false">G377/$G$420</f>
        <v>1.28029524043745E-005</v>
      </c>
      <c r="N377" s="40"/>
    </row>
    <row r="378" s="39" customFormat="true" ht="36" hidden="false" customHeight="false" outlineLevel="0" collapsed="false">
      <c r="A378" s="50" t="s">
        <v>820</v>
      </c>
      <c r="B378" s="73" t="s">
        <v>821</v>
      </c>
      <c r="C378" s="65" t="str">
        <f aca="false">UPPER("Impermeabilizaçao com vedapren branco ou similar, para lajes, 06 demaõs")</f>
        <v>IMPERMEABILIZAÇAO COM VEDAPREN BRANCO OU SIMILAR, PARA LAJES, 06 DEMAÕS</v>
      </c>
      <c r="D378" s="90" t="s">
        <v>25</v>
      </c>
      <c r="E378" s="81" t="n">
        <f aca="false">3*3</f>
        <v>9</v>
      </c>
      <c r="F378" s="81" t="n">
        <v>42.37</v>
      </c>
      <c r="G378" s="59" t="n">
        <f aca="false">F378*E378</f>
        <v>381.33</v>
      </c>
      <c r="H378" s="48" t="n">
        <f aca="false">G378/$G$420</f>
        <v>0.000162792592209407</v>
      </c>
      <c r="N378" s="40"/>
    </row>
    <row r="379" s="39" customFormat="true" ht="36" hidden="false" customHeight="false" outlineLevel="0" collapsed="false">
      <c r="A379" s="50" t="s">
        <v>822</v>
      </c>
      <c r="B379" s="73" t="s">
        <v>823</v>
      </c>
      <c r="C379" s="65" t="str">
        <f aca="false">UPPER("Impermeabilizaçao com vedapren parede ou similar, 03 demaõs")</f>
        <v>IMPERMEABILIZAÇAO COM VEDAPREN PAREDE OU SIMILAR, 03 DEMAÕS</v>
      </c>
      <c r="D379" s="90" t="s">
        <v>25</v>
      </c>
      <c r="E379" s="81" t="n">
        <f aca="false">E383/2</f>
        <v>49.3</v>
      </c>
      <c r="F379" s="81" t="n">
        <v>22.85</v>
      </c>
      <c r="G379" s="59" t="n">
        <f aca="false">F379*E379</f>
        <v>1126.505</v>
      </c>
      <c r="H379" s="48" t="n">
        <f aca="false">G379/$G$420</f>
        <v>0.000480913301043343</v>
      </c>
      <c r="N379" s="40"/>
    </row>
    <row r="380" s="39" customFormat="true" ht="18" hidden="false" customHeight="false" outlineLevel="0" collapsed="false">
      <c r="A380" s="50" t="s">
        <v>824</v>
      </c>
      <c r="B380" s="73" t="s">
        <v>825</v>
      </c>
      <c r="C380" s="65" t="s">
        <v>826</v>
      </c>
      <c r="D380" s="90" t="s">
        <v>25</v>
      </c>
      <c r="E380" s="81" t="n">
        <v>9</v>
      </c>
      <c r="F380" s="81" t="n">
        <v>3.91</v>
      </c>
      <c r="G380" s="59" t="n">
        <f aca="false">F380*E380</f>
        <v>35.19</v>
      </c>
      <c r="H380" s="48" t="n">
        <f aca="false">G380/$G$420</f>
        <v>1.50228707939292E-005</v>
      </c>
      <c r="N380" s="40"/>
    </row>
    <row r="381" s="39" customFormat="true" ht="36" hidden="false" customHeight="true" outlineLevel="0" collapsed="false">
      <c r="A381" s="50" t="s">
        <v>827</v>
      </c>
      <c r="B381" s="73" t="s">
        <v>828</v>
      </c>
      <c r="C381" s="65" t="s">
        <v>829</v>
      </c>
      <c r="D381" s="90" t="s">
        <v>25</v>
      </c>
      <c r="E381" s="81" t="n">
        <v>9</v>
      </c>
      <c r="F381" s="81" t="n">
        <v>184.01</v>
      </c>
      <c r="G381" s="59" t="n">
        <f aca="false">F381*E381</f>
        <v>1656.09</v>
      </c>
      <c r="H381" s="48" t="n">
        <f aca="false">G381/$G$420</f>
        <v>0.000706997047261104</v>
      </c>
      <c r="N381" s="40"/>
    </row>
    <row r="382" s="39" customFormat="true" ht="18" hidden="false" customHeight="false" outlineLevel="0" collapsed="false">
      <c r="A382" s="50" t="s">
        <v>830</v>
      </c>
      <c r="B382" s="73" t="s">
        <v>831</v>
      </c>
      <c r="C382" s="65" t="s">
        <v>832</v>
      </c>
      <c r="D382" s="90" t="s">
        <v>25</v>
      </c>
      <c r="E382" s="81" t="n">
        <f aca="false">E383</f>
        <v>98.6</v>
      </c>
      <c r="F382" s="81" t="n">
        <v>5.22</v>
      </c>
      <c r="G382" s="59" t="n">
        <f aca="false">F382*E382</f>
        <v>514.692</v>
      </c>
      <c r="H382" s="48" t="n">
        <f aca="false">G382/$G$420</f>
        <v>0.0002197258145686</v>
      </c>
      <c r="N382" s="40"/>
    </row>
    <row r="383" s="39" customFormat="true" ht="18" hidden="false" customHeight="false" outlineLevel="0" collapsed="false">
      <c r="A383" s="50" t="s">
        <v>833</v>
      </c>
      <c r="B383" s="73" t="s">
        <v>834</v>
      </c>
      <c r="C383" s="65" t="s">
        <v>835</v>
      </c>
      <c r="D383" s="90" t="s">
        <v>25</v>
      </c>
      <c r="E383" s="81" t="n">
        <f aca="false">E381+(3+4+4+3)*3.2*2</f>
        <v>98.6</v>
      </c>
      <c r="F383" s="81" t="n">
        <f aca="false">F352</f>
        <v>3.68</v>
      </c>
      <c r="G383" s="59" t="n">
        <f aca="false">F383*E383</f>
        <v>362.848</v>
      </c>
      <c r="H383" s="48" t="n">
        <f aca="false">G383/$G$420</f>
        <v>0.00015490248996407</v>
      </c>
      <c r="N383" s="40"/>
    </row>
    <row r="384" s="39" customFormat="true" ht="54" hidden="false" customHeight="false" outlineLevel="0" collapsed="false">
      <c r="A384" s="50" t="s">
        <v>836</v>
      </c>
      <c r="B384" s="73" t="s">
        <v>773</v>
      </c>
      <c r="C38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84" s="90" t="s">
        <v>25</v>
      </c>
      <c r="E384" s="81" t="n">
        <f aca="false">E383</f>
        <v>98.6</v>
      </c>
      <c r="F384" s="81" t="n">
        <f aca="false">F351</f>
        <v>14.24</v>
      </c>
      <c r="G384" s="59" t="n">
        <f aca="false">F384*E384</f>
        <v>1404.064</v>
      </c>
      <c r="H384" s="48" t="n">
        <f aca="false">G384/$G$420</f>
        <v>0.000599405287252272</v>
      </c>
      <c r="N384" s="40"/>
    </row>
    <row r="385" s="39" customFormat="true" ht="36" hidden="false" customHeight="false" outlineLevel="0" collapsed="false">
      <c r="A385" s="50" t="s">
        <v>837</v>
      </c>
      <c r="B385" s="73" t="s">
        <v>838</v>
      </c>
      <c r="C385" s="65" t="s">
        <v>839</v>
      </c>
      <c r="D385" s="90" t="s">
        <v>25</v>
      </c>
      <c r="E385" s="81" t="n">
        <f aca="false">E384</f>
        <v>98.6</v>
      </c>
      <c r="F385" s="81" t="n">
        <v>11.7</v>
      </c>
      <c r="G385" s="59" t="n">
        <f aca="false">F385*E385</f>
        <v>1153.62</v>
      </c>
      <c r="H385" s="48" t="n">
        <f aca="false">G385/$G$420</f>
        <v>0.000492488894722723</v>
      </c>
      <c r="N385" s="40"/>
    </row>
    <row r="386" s="39" customFormat="true" ht="54" hidden="false" customHeight="false" outlineLevel="0" collapsed="false">
      <c r="A386" s="50" t="s">
        <v>840</v>
      </c>
      <c r="B386" s="73" t="s">
        <v>841</v>
      </c>
      <c r="C386" s="65" t="s">
        <v>842</v>
      </c>
      <c r="D386" s="90" t="s">
        <v>16</v>
      </c>
      <c r="E386" s="81" t="n">
        <v>1</v>
      </c>
      <c r="F386" s="81" t="n">
        <v>16.99</v>
      </c>
      <c r="G386" s="59" t="n">
        <f aca="false">F386*E386</f>
        <v>16.99</v>
      </c>
      <c r="H386" s="48" t="n">
        <f aca="false">G386/$G$420</f>
        <v>7.25315643048757E-006</v>
      </c>
      <c r="N386" s="40"/>
    </row>
    <row r="387" s="39" customFormat="true" ht="36" hidden="false" customHeight="false" outlineLevel="0" collapsed="false">
      <c r="A387" s="50" t="s">
        <v>843</v>
      </c>
      <c r="B387" s="73" t="s">
        <v>844</v>
      </c>
      <c r="C387" s="65" t="s">
        <v>845</v>
      </c>
      <c r="D387" s="90" t="s">
        <v>37</v>
      </c>
      <c r="E387" s="81" t="n">
        <v>5</v>
      </c>
      <c r="F387" s="81" t="n">
        <v>37.57</v>
      </c>
      <c r="G387" s="59" t="n">
        <f aca="false">F387*E387</f>
        <v>187.85</v>
      </c>
      <c r="H387" s="48" t="n">
        <f aca="false">G387/$G$420</f>
        <v>8.01945518226657E-005</v>
      </c>
      <c r="N387" s="40"/>
    </row>
    <row r="388" s="39" customFormat="true" ht="36" hidden="false" customHeight="false" outlineLevel="0" collapsed="false">
      <c r="A388" s="50" t="s">
        <v>846</v>
      </c>
      <c r="B388" s="73" t="s">
        <v>847</v>
      </c>
      <c r="C388" s="65" t="str">
        <f aca="false">UPPER("Tela de nylon tipo mosquiteiro com moldura em aluminio anodizado natural")</f>
        <v>TELA DE NYLON TIPO MOSQUITEIRO COM MOLDURA EM ALUMINIO ANODIZADO NATURAL</v>
      </c>
      <c r="D388" s="90" t="s">
        <v>25</v>
      </c>
      <c r="E388" s="81" t="n">
        <f aca="false">1.5*2</f>
        <v>3</v>
      </c>
      <c r="F388" s="81" t="n">
        <v>66.39</v>
      </c>
      <c r="G388" s="59" t="n">
        <f aca="false">F388*E388</f>
        <v>199.17</v>
      </c>
      <c r="H388" s="48" t="n">
        <f aca="false">G388/$G$420</f>
        <v>8.50271433937734E-005</v>
      </c>
      <c r="N388" s="40"/>
    </row>
    <row r="389" s="39" customFormat="true" ht="54" hidden="false" customHeight="false" outlineLevel="0" collapsed="false">
      <c r="A389" s="50" t="s">
        <v>848</v>
      </c>
      <c r="B389" s="60" t="s">
        <v>788</v>
      </c>
      <c r="C389" s="65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D389" s="90" t="s">
        <v>25</v>
      </c>
      <c r="E389" s="81" t="n">
        <f aca="false">3.78*2+5.4*2</f>
        <v>18.36</v>
      </c>
      <c r="F389" s="81" t="n">
        <v>14.26</v>
      </c>
      <c r="G389" s="59" t="n">
        <f aca="false">F389*E389</f>
        <v>261.8136</v>
      </c>
      <c r="H389" s="48" t="n">
        <f aca="false">G389/$G$420</f>
        <v>0.000111770158706833</v>
      </c>
      <c r="N389" s="40"/>
    </row>
    <row r="390" s="39" customFormat="true" ht="36" hidden="false" customHeight="false" outlineLevel="0" collapsed="false">
      <c r="A390" s="50" t="s">
        <v>849</v>
      </c>
      <c r="B390" s="73" t="s">
        <v>850</v>
      </c>
      <c r="C390" s="65" t="s">
        <v>851</v>
      </c>
      <c r="D390" s="90" t="s">
        <v>16</v>
      </c>
      <c r="E390" s="81" t="n">
        <v>3</v>
      </c>
      <c r="F390" s="81" t="n">
        <v>67.35</v>
      </c>
      <c r="G390" s="59" t="n">
        <f aca="false">F390*E390</f>
        <v>202.05</v>
      </c>
      <c r="H390" s="48" t="n">
        <f aca="false">G390/$G$420</f>
        <v>8.62566366556806E-005</v>
      </c>
      <c r="N390" s="40"/>
    </row>
    <row r="391" s="39" customFormat="true" ht="18" hidden="false" customHeight="false" outlineLevel="0" collapsed="false">
      <c r="A391" s="50" t="s">
        <v>852</v>
      </c>
      <c r="B391" s="73" t="s">
        <v>853</v>
      </c>
      <c r="C391" s="65" t="s">
        <v>854</v>
      </c>
      <c r="D391" s="90" t="s">
        <v>16</v>
      </c>
      <c r="E391" s="81" t="n">
        <v>1</v>
      </c>
      <c r="F391" s="81" t="n">
        <v>537.42</v>
      </c>
      <c r="G391" s="59" t="n">
        <f aca="false">F391*E391</f>
        <v>537.42</v>
      </c>
      <c r="H391" s="48" t="n">
        <f aca="false">G391/$G$420</f>
        <v>0.000229428565560484</v>
      </c>
      <c r="N391" s="40"/>
    </row>
    <row r="392" s="39" customFormat="true" ht="18" hidden="false" customHeight="false" outlineLevel="0" collapsed="false">
      <c r="A392" s="50" t="s">
        <v>855</v>
      </c>
      <c r="B392" s="73" t="s">
        <v>699</v>
      </c>
      <c r="C392" s="65" t="str">
        <f aca="false">UPPER("Placa de indicativa de EXTINTOR em pvc, dim.: 20 x 20 cm")</f>
        <v>PLACA DE INDICATIVA DE EXTINTOR EM PVC, DIM.: 20 X 20 CM</v>
      </c>
      <c r="D392" s="90" t="s">
        <v>16</v>
      </c>
      <c r="E392" s="81" t="n">
        <v>1</v>
      </c>
      <c r="F392" s="81" t="n">
        <v>18.49</v>
      </c>
      <c r="G392" s="59" t="n">
        <f aca="false">F392*E392</f>
        <v>18.49</v>
      </c>
      <c r="H392" s="48" t="n">
        <f aca="false">G392/$G$420</f>
        <v>7.8935175043976E-006</v>
      </c>
      <c r="N392" s="40"/>
    </row>
    <row r="393" s="39" customFormat="true" ht="18" hidden="false" customHeight="false" outlineLevel="0" collapsed="false">
      <c r="A393" s="50" t="s">
        <v>856</v>
      </c>
      <c r="B393" s="73" t="s">
        <v>857</v>
      </c>
      <c r="C393" s="65" t="s">
        <v>858</v>
      </c>
      <c r="D393" s="90" t="s">
        <v>37</v>
      </c>
      <c r="E393" s="81" t="n">
        <v>10</v>
      </c>
      <c r="F393" s="81" t="n">
        <v>133.42</v>
      </c>
      <c r="G393" s="59" t="n">
        <f aca="false">F393*E393</f>
        <v>1334.2</v>
      </c>
      <c r="H393" s="48" t="n">
        <f aca="false">G393/$G$420</f>
        <v>0.000569579829873838</v>
      </c>
      <c r="N393" s="40"/>
    </row>
    <row r="394" s="39" customFormat="true" ht="18" hidden="false" customHeight="false" outlineLevel="0" collapsed="false">
      <c r="A394" s="50" t="s">
        <v>859</v>
      </c>
      <c r="B394" s="73" t="s">
        <v>860</v>
      </c>
      <c r="C394" s="65" t="s">
        <v>861</v>
      </c>
      <c r="D394" s="90" t="s">
        <v>25</v>
      </c>
      <c r="E394" s="81" t="n">
        <f aca="false">2*3+2</f>
        <v>8</v>
      </c>
      <c r="F394" s="81" t="n">
        <v>6.92</v>
      </c>
      <c r="G394" s="59" t="n">
        <f aca="false">F394*E394</f>
        <v>55.36</v>
      </c>
      <c r="H394" s="48" t="n">
        <f aca="false">G394/$G$420</f>
        <v>2.36335927011061E-005</v>
      </c>
      <c r="N394" s="40"/>
    </row>
    <row r="395" s="39" customFormat="true" ht="36" hidden="false" customHeight="false" outlineLevel="0" collapsed="false">
      <c r="A395" s="50" t="s">
        <v>862</v>
      </c>
      <c r="B395" s="73" t="s">
        <v>863</v>
      </c>
      <c r="C395" s="65" t="s">
        <v>864</v>
      </c>
      <c r="D395" s="90" t="s">
        <v>25</v>
      </c>
      <c r="E395" s="81" t="n">
        <f aca="false">E394</f>
        <v>8</v>
      </c>
      <c r="F395" s="81" t="n">
        <v>6.14</v>
      </c>
      <c r="G395" s="59" t="n">
        <f aca="false">F395*E395</f>
        <v>49.12</v>
      </c>
      <c r="H395" s="48" t="n">
        <f aca="false">G395/$G$420</f>
        <v>2.09696906336403E-005</v>
      </c>
      <c r="N395" s="40"/>
    </row>
    <row r="396" s="39" customFormat="true" ht="18" hidden="false" customHeight="true" outlineLevel="0" collapsed="false">
      <c r="A396" s="50" t="s">
        <v>865</v>
      </c>
      <c r="B396" s="73" t="s">
        <v>866</v>
      </c>
      <c r="C396" s="65" t="s">
        <v>867</v>
      </c>
      <c r="D396" s="90" t="s">
        <v>25</v>
      </c>
      <c r="E396" s="81" t="n">
        <f aca="false">(5*3)</f>
        <v>15</v>
      </c>
      <c r="F396" s="81" t="n">
        <v>14.24</v>
      </c>
      <c r="G396" s="59" t="n">
        <f aca="false">F396*E396</f>
        <v>213.6</v>
      </c>
      <c r="H396" s="48" t="n">
        <f aca="false">G396/$G$420</f>
        <v>9.11874169247878E-005</v>
      </c>
      <c r="N396" s="40"/>
    </row>
    <row r="397" s="39" customFormat="true" ht="36" hidden="false" customHeight="true" outlineLevel="0" collapsed="false">
      <c r="A397" s="50" t="s">
        <v>868</v>
      </c>
      <c r="B397" s="73" t="s">
        <v>869</v>
      </c>
      <c r="C397" s="65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D397" s="90" t="s">
        <v>25</v>
      </c>
      <c r="E397" s="81" t="n">
        <f aca="false">E396</f>
        <v>15</v>
      </c>
      <c r="F397" s="81" t="n">
        <v>104.96</v>
      </c>
      <c r="G397" s="59" t="n">
        <f aca="false">F397*E397</f>
        <v>1574.4</v>
      </c>
      <c r="H397" s="48" t="n">
        <f aca="false">G397/$G$420</f>
        <v>0.000672122983175964</v>
      </c>
      <c r="N397" s="40"/>
    </row>
    <row r="398" s="39" customFormat="true" ht="36" hidden="false" customHeight="false" outlineLevel="0" collapsed="false">
      <c r="A398" s="50" t="s">
        <v>870</v>
      </c>
      <c r="B398" s="73" t="s">
        <v>871</v>
      </c>
      <c r="C398" s="65" t="str">
        <f aca="false">UPPER("Placa de sinalização de perigo de morte - alta tensão - dimensões 470x340mm")</f>
        <v>PLACA DE SINALIZAÇÃO DE PERIGO DE MORTE - ALTA TENSÃO - DIMENSÕES 470X340MM</v>
      </c>
      <c r="D398" s="90" t="s">
        <v>16</v>
      </c>
      <c r="E398" s="81" t="n">
        <v>1</v>
      </c>
      <c r="F398" s="81" t="n">
        <v>74.84</v>
      </c>
      <c r="G398" s="59" t="n">
        <f aca="false">F398*E398</f>
        <v>74.84</v>
      </c>
      <c r="H398" s="48" t="n">
        <f aca="false">G398/$G$420</f>
        <v>3.19497485142843E-005</v>
      </c>
      <c r="N398" s="40"/>
    </row>
    <row r="399" s="39" customFormat="true" ht="36" hidden="false" customHeight="false" outlineLevel="0" collapsed="false">
      <c r="A399" s="50" t="s">
        <v>872</v>
      </c>
      <c r="B399" s="73" t="s">
        <v>873</v>
      </c>
      <c r="C399" s="65" t="str">
        <f aca="false">UPPER("Tampa de concreto para caixas de passagem 1,00x1,00mx0,07m")</f>
        <v>TAMPA DE CONCRETO PARA CAIXAS DE PASSAGEM 1,00X1,00MX0,07M</v>
      </c>
      <c r="D399" s="90" t="s">
        <v>45</v>
      </c>
      <c r="E399" s="81" t="n">
        <f aca="false">1*1*0.07</f>
        <v>0.07</v>
      </c>
      <c r="F399" s="81" t="n">
        <f aca="false">F406</f>
        <v>1583.43</v>
      </c>
      <c r="G399" s="59" t="n">
        <f aca="false">F399*E399</f>
        <v>110.8401</v>
      </c>
      <c r="H399" s="48" t="n">
        <f aca="false">G399/$G$420</f>
        <v>4.73184569788632E-005</v>
      </c>
      <c r="N399" s="40"/>
    </row>
    <row r="400" s="39" customFormat="true" ht="18" hidden="false" customHeight="false" outlineLevel="0" collapsed="false">
      <c r="A400" s="50"/>
      <c r="B400" s="73"/>
      <c r="C400" s="87" t="s">
        <v>874</v>
      </c>
      <c r="D400" s="90"/>
      <c r="E400" s="81"/>
      <c r="F400" s="81"/>
      <c r="G400" s="59" t="n">
        <f aca="false">F400*E400</f>
        <v>0</v>
      </c>
      <c r="H400" s="48" t="n">
        <f aca="false">G400/$G$420</f>
        <v>0</v>
      </c>
      <c r="N400" s="40"/>
    </row>
    <row r="401" s="39" customFormat="true" ht="36" hidden="false" customHeight="false" outlineLevel="0" collapsed="false">
      <c r="A401" s="50" t="s">
        <v>875</v>
      </c>
      <c r="B401" s="73" t="s">
        <v>876</v>
      </c>
      <c r="C401" s="65" t="s">
        <v>877</v>
      </c>
      <c r="D401" s="90" t="s">
        <v>25</v>
      </c>
      <c r="E401" s="81" t="n">
        <f aca="false">(2*2)*0.8</f>
        <v>3.2</v>
      </c>
      <c r="F401" s="81" t="n">
        <v>104.92</v>
      </c>
      <c r="G401" s="59" t="n">
        <f aca="false">F401*E401</f>
        <v>335.744</v>
      </c>
      <c r="H401" s="48" t="n">
        <f aca="false">G401/$G$420</f>
        <v>0.000143331592265899</v>
      </c>
      <c r="N401" s="40"/>
    </row>
    <row r="402" s="39" customFormat="true" ht="36" hidden="false" customHeight="false" outlineLevel="0" collapsed="false">
      <c r="A402" s="50" t="s">
        <v>878</v>
      </c>
      <c r="B402" s="73" t="s">
        <v>879</v>
      </c>
      <c r="C402" s="65" t="s">
        <v>880</v>
      </c>
      <c r="D402" s="90" t="s">
        <v>25</v>
      </c>
      <c r="E402" s="81" t="n">
        <f aca="false">E401*2</f>
        <v>6.4</v>
      </c>
      <c r="F402" s="81" t="n">
        <v>33.07</v>
      </c>
      <c r="G402" s="59" t="n">
        <f aca="false">F402*E402</f>
        <v>211.648</v>
      </c>
      <c r="H402" s="48" t="n">
        <f aca="false">G402/$G$420</f>
        <v>9.03540937139396E-005</v>
      </c>
      <c r="N402" s="40"/>
    </row>
    <row r="403" s="39" customFormat="true" ht="18" hidden="false" customHeight="false" outlineLevel="0" collapsed="false">
      <c r="A403" s="50" t="s">
        <v>881</v>
      </c>
      <c r="B403" s="73" t="s">
        <v>834</v>
      </c>
      <c r="C403" s="65" t="s">
        <v>835</v>
      </c>
      <c r="D403" s="90" t="s">
        <v>25</v>
      </c>
      <c r="E403" s="81" t="n">
        <f aca="false">E402</f>
        <v>6.4</v>
      </c>
      <c r="F403" s="81" t="n">
        <v>2.19</v>
      </c>
      <c r="G403" s="59" t="n">
        <f aca="false">F403*E403</f>
        <v>14.016</v>
      </c>
      <c r="H403" s="48" t="n">
        <f aca="false">G403/$G$420</f>
        <v>5.98353387461529E-006</v>
      </c>
      <c r="N403" s="40"/>
    </row>
    <row r="404" s="39" customFormat="true" ht="54" hidden="false" customHeight="false" outlineLevel="0" collapsed="false">
      <c r="A404" s="50" t="s">
        <v>882</v>
      </c>
      <c r="B404" s="73" t="s">
        <v>773</v>
      </c>
      <c r="C40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404" s="90" t="s">
        <v>25</v>
      </c>
      <c r="E404" s="81" t="n">
        <f aca="false">E403</f>
        <v>6.4</v>
      </c>
      <c r="F404" s="81" t="n">
        <f aca="false">F384</f>
        <v>14.24</v>
      </c>
      <c r="G404" s="59" t="n">
        <f aca="false">F404*E404</f>
        <v>91.136</v>
      </c>
      <c r="H404" s="48" t="n">
        <f aca="false">G404/$G$420</f>
        <v>3.89066312212428E-005</v>
      </c>
      <c r="N404" s="40"/>
    </row>
    <row r="405" s="39" customFormat="true" ht="36" hidden="false" customHeight="false" outlineLevel="0" collapsed="false">
      <c r="A405" s="50" t="s">
        <v>883</v>
      </c>
      <c r="B405" s="73" t="s">
        <v>838</v>
      </c>
      <c r="C405" s="65" t="s">
        <v>839</v>
      </c>
      <c r="D405" s="90" t="s">
        <v>25</v>
      </c>
      <c r="E405" s="81" t="n">
        <f aca="false">E404</f>
        <v>6.4</v>
      </c>
      <c r="F405" s="81" t="n">
        <f aca="false">F385</f>
        <v>11.7</v>
      </c>
      <c r="G405" s="59" t="n">
        <f aca="false">F405*E405</f>
        <v>74.88</v>
      </c>
      <c r="H405" s="48" t="n">
        <f aca="false">G405/$G$420</f>
        <v>3.19668248095885E-005</v>
      </c>
      <c r="N405" s="40"/>
    </row>
    <row r="406" s="39" customFormat="true" ht="36" hidden="false" customHeight="false" outlineLevel="0" collapsed="false">
      <c r="A406" s="50" t="s">
        <v>884</v>
      </c>
      <c r="B406" s="73" t="s">
        <v>873</v>
      </c>
      <c r="C406" s="65" t="str">
        <f aca="false">UPPER("Concreto armado fck=15MPa fabricado na obra, adensado e lançado - LAJE ")</f>
        <v>CONCRETO ARMADO FCK=15MPA FABRICADO NA OBRA, ADENSADO E LANÇADO - LAJE </v>
      </c>
      <c r="D406" s="90" t="s">
        <v>45</v>
      </c>
      <c r="E406" s="81" t="n">
        <f aca="false">1.2*0.8*10/100</f>
        <v>0.096</v>
      </c>
      <c r="F406" s="81" t="n">
        <v>1583.43</v>
      </c>
      <c r="G406" s="59" t="n">
        <f aca="false">F406*E406</f>
        <v>152.00928</v>
      </c>
      <c r="H406" s="48" t="n">
        <f aca="false">G406/$G$420</f>
        <v>6.48938838567267E-005</v>
      </c>
      <c r="N406" s="40"/>
    </row>
    <row r="407" s="39" customFormat="true" ht="54" hidden="false" customHeight="false" outlineLevel="0" collapsed="false">
      <c r="A407" s="50" t="s">
        <v>885</v>
      </c>
      <c r="B407" s="73" t="s">
        <v>886</v>
      </c>
      <c r="C407" s="65" t="s">
        <v>887</v>
      </c>
      <c r="D407" s="90" t="s">
        <v>25</v>
      </c>
      <c r="E407" s="81" t="n">
        <f aca="false">5*4*1</f>
        <v>20</v>
      </c>
      <c r="F407" s="81" t="n">
        <v>89.45</v>
      </c>
      <c r="G407" s="59" t="n">
        <f aca="false">F407*E407</f>
        <v>1789</v>
      </c>
      <c r="H407" s="48" t="n">
        <f aca="false">G407/$G$420</f>
        <v>0.000763737307483359</v>
      </c>
      <c r="N407" s="40"/>
    </row>
    <row r="408" s="39" customFormat="true" ht="18.75" hidden="false" customHeight="false" outlineLevel="0" collapsed="false">
      <c r="A408" s="50" t="s">
        <v>888</v>
      </c>
      <c r="B408" s="73" t="s">
        <v>889</v>
      </c>
      <c r="C408" s="65" t="s">
        <v>890</v>
      </c>
      <c r="D408" s="90" t="s">
        <v>45</v>
      </c>
      <c r="E408" s="81" t="n">
        <f aca="false">0.2*16*0.2</f>
        <v>0.64</v>
      </c>
      <c r="F408" s="81" t="n">
        <v>218.21</v>
      </c>
      <c r="G408" s="59" t="n">
        <f aca="false">F408*E408</f>
        <v>139.6544</v>
      </c>
      <c r="H408" s="48" t="n">
        <f aca="false">G408/$G$420</f>
        <v>5.9619494373507E-005</v>
      </c>
      <c r="N408" s="40"/>
    </row>
    <row r="409" s="39" customFormat="true" ht="18.75" hidden="false" customHeight="false" outlineLevel="0" collapsed="false">
      <c r="A409" s="41" t="n">
        <v>15</v>
      </c>
      <c r="B409" s="67"/>
      <c r="C409" s="43" t="s">
        <v>891</v>
      </c>
      <c r="D409" s="44"/>
      <c r="E409" s="45"/>
      <c r="F409" s="46"/>
      <c r="G409" s="47" t="n">
        <f aca="false">SUM(G410:G417)</f>
        <v>10654.0008</v>
      </c>
      <c r="H409" s="48" t="n">
        <f aca="false">G409/$G$420</f>
        <v>0.00454827159581752</v>
      </c>
      <c r="N409" s="40"/>
    </row>
    <row r="410" s="39" customFormat="true" ht="18" hidden="false" customHeight="false" outlineLevel="0" collapsed="false">
      <c r="A410" s="50" t="s">
        <v>892</v>
      </c>
      <c r="B410" s="51" t="s">
        <v>893</v>
      </c>
      <c r="C410" s="70" t="s">
        <v>894</v>
      </c>
      <c r="D410" s="53" t="s">
        <v>25</v>
      </c>
      <c r="E410" s="54" t="n">
        <f aca="false">E11</f>
        <v>7.48</v>
      </c>
      <c r="F410" s="138" t="n">
        <v>11.76</v>
      </c>
      <c r="G410" s="59" t="n">
        <f aca="false">F410*E410</f>
        <v>87.9648</v>
      </c>
      <c r="H410" s="48" t="n">
        <f aca="false">G410/$G$420</f>
        <v>3.75528225295205E-005</v>
      </c>
      <c r="N410" s="40"/>
    </row>
    <row r="411" s="39" customFormat="true" ht="18" hidden="false" customHeight="false" outlineLevel="0" collapsed="false">
      <c r="A411" s="50" t="s">
        <v>895</v>
      </c>
      <c r="B411" s="51" t="s">
        <v>896</v>
      </c>
      <c r="C411" s="70" t="s">
        <v>897</v>
      </c>
      <c r="D411" s="53" t="s">
        <v>25</v>
      </c>
      <c r="E411" s="54" t="n">
        <f aca="false">E15</f>
        <v>80</v>
      </c>
      <c r="F411" s="138" t="n">
        <v>8.92</v>
      </c>
      <c r="G411" s="59" t="n">
        <f aca="false">F411*E411</f>
        <v>713.6</v>
      </c>
      <c r="H411" s="48" t="n">
        <f aca="false">G411/$G$420</f>
        <v>0.00030464110822813</v>
      </c>
      <c r="N411" s="40"/>
    </row>
    <row r="412" s="39" customFormat="true" ht="18" hidden="false" customHeight="true" outlineLevel="0" collapsed="false">
      <c r="A412" s="50" t="s">
        <v>898</v>
      </c>
      <c r="B412" s="60" t="n">
        <v>5824</v>
      </c>
      <c r="C412" s="57" t="s">
        <v>27</v>
      </c>
      <c r="D412" s="58" t="s">
        <v>28</v>
      </c>
      <c r="E412" s="81" t="n">
        <v>40</v>
      </c>
      <c r="F412" s="85" t="n">
        <f aca="false">F12</f>
        <v>115.94</v>
      </c>
      <c r="G412" s="59" t="n">
        <f aca="false">F412*E412</f>
        <v>4637.6</v>
      </c>
      <c r="H412" s="48" t="n">
        <f aca="false">G412/$G$420</f>
        <v>0.00197982567757676</v>
      </c>
      <c r="N412" s="40"/>
    </row>
    <row r="413" s="39" customFormat="true" ht="18" hidden="false" customHeight="false" outlineLevel="0" collapsed="false">
      <c r="A413" s="50" t="s">
        <v>899</v>
      </c>
      <c r="B413" s="60" t="s">
        <v>900</v>
      </c>
      <c r="C413" s="57" t="s">
        <v>30</v>
      </c>
      <c r="D413" s="58" t="s">
        <v>31</v>
      </c>
      <c r="E413" s="81" t="n">
        <v>80</v>
      </c>
      <c r="F413" s="85" t="n">
        <f aca="false">F13</f>
        <v>16.67</v>
      </c>
      <c r="G413" s="59" t="n">
        <f aca="false">F413*E413</f>
        <v>1333.6</v>
      </c>
      <c r="H413" s="48" t="n">
        <f aca="false">G413/$G$420</f>
        <v>0.000569323685444275</v>
      </c>
      <c r="N413" s="40"/>
    </row>
    <row r="414" s="39" customFormat="true" ht="18" hidden="false" customHeight="false" outlineLevel="0" collapsed="false">
      <c r="A414" s="50" t="s">
        <v>901</v>
      </c>
      <c r="B414" s="60" t="s">
        <v>902</v>
      </c>
      <c r="C414" s="61" t="s">
        <v>903</v>
      </c>
      <c r="D414" s="58" t="s">
        <v>45</v>
      </c>
      <c r="E414" s="81" t="n">
        <f aca="false">E415*30/1000</f>
        <v>0.6</v>
      </c>
      <c r="F414" s="64" t="n">
        <f aca="false">F24</f>
        <v>823.06</v>
      </c>
      <c r="G414" s="59" t="n">
        <f aca="false">F414*E414</f>
        <v>493.836</v>
      </c>
      <c r="H414" s="48" t="n">
        <f aca="false">G414/$G$420</f>
        <v>0.000210822234196955</v>
      </c>
      <c r="N414" s="40"/>
    </row>
    <row r="415" s="39" customFormat="true" ht="18" hidden="false" customHeight="false" outlineLevel="0" collapsed="false">
      <c r="A415" s="50" t="s">
        <v>904</v>
      </c>
      <c r="B415" s="60" t="s">
        <v>905</v>
      </c>
      <c r="C415" s="65" t="s">
        <v>66</v>
      </c>
      <c r="D415" s="58" t="s">
        <v>45</v>
      </c>
      <c r="E415" s="81" t="n">
        <v>20</v>
      </c>
      <c r="F415" s="64" t="n">
        <f aca="false">F25</f>
        <v>21.92</v>
      </c>
      <c r="G415" s="59" t="n">
        <f aca="false">F415*E415</f>
        <v>438.4</v>
      </c>
      <c r="H415" s="48" t="n">
        <f aca="false">G415/$G$420</f>
        <v>0.000187156196534771</v>
      </c>
      <c r="N415" s="40"/>
    </row>
    <row r="416" s="39" customFormat="true" ht="36" hidden="false" customHeight="false" outlineLevel="0" collapsed="false">
      <c r="A416" s="50" t="s">
        <v>906</v>
      </c>
      <c r="B416" s="60" t="s">
        <v>68</v>
      </c>
      <c r="C416" s="61" t="s">
        <v>69</v>
      </c>
      <c r="D416" s="66" t="s">
        <v>64</v>
      </c>
      <c r="E416" s="139" t="n">
        <f aca="false">E415*20</f>
        <v>400</v>
      </c>
      <c r="F416" s="64" t="n">
        <f aca="false">F26</f>
        <v>1.75</v>
      </c>
      <c r="G416" s="59" t="n">
        <f aca="false">F416*E416</f>
        <v>700</v>
      </c>
      <c r="H416" s="48" t="n">
        <f aca="false">G416/$G$420</f>
        <v>0.000298835167824679</v>
      </c>
      <c r="N416" s="40"/>
    </row>
    <row r="417" s="39" customFormat="true" ht="18.75" hidden="false" customHeight="false" outlineLevel="0" collapsed="false">
      <c r="A417" s="50" t="s">
        <v>907</v>
      </c>
      <c r="B417" s="104" t="s">
        <v>908</v>
      </c>
      <c r="C417" s="140" t="s">
        <v>909</v>
      </c>
      <c r="D417" s="106" t="s">
        <v>25</v>
      </c>
      <c r="E417" s="109" t="n">
        <v>1300</v>
      </c>
      <c r="F417" s="110" t="n">
        <v>1.73</v>
      </c>
      <c r="G417" s="59" t="n">
        <f aca="false">F417*E417</f>
        <v>2249</v>
      </c>
      <c r="H417" s="48" t="n">
        <f aca="false">G417/$G$420</f>
        <v>0.000960114703482434</v>
      </c>
      <c r="N417" s="40"/>
    </row>
    <row r="418" s="149" customFormat="true" ht="18.75" hidden="false" customHeight="false" outlineLevel="0" collapsed="false">
      <c r="A418" s="141"/>
      <c r="B418" s="142"/>
      <c r="C418" s="143"/>
      <c r="D418" s="144"/>
      <c r="E418" s="145"/>
      <c r="F418" s="146" t="s">
        <v>910</v>
      </c>
      <c r="G418" s="147" t="n">
        <f aca="false">G10+G27+G36+G86+G100+G112+G157+G163+G172+G268+G310+G318+G350+G409+G359</f>
        <v>1873942.7627492</v>
      </c>
      <c r="H418" s="48" t="n">
        <f aca="false">G418/$G$420</f>
        <v>0.8</v>
      </c>
      <c r="I418" s="148" t="n">
        <f aca="false">SUM(G10:G417)/2</f>
        <v>1873942.7627492</v>
      </c>
      <c r="N418" s="150"/>
    </row>
    <row r="419" s="39" customFormat="true" ht="18.75" hidden="false" customHeight="false" outlineLevel="0" collapsed="false">
      <c r="A419" s="151"/>
      <c r="B419" s="152"/>
      <c r="C419" s="153"/>
      <c r="D419" s="154"/>
      <c r="E419" s="155" t="s">
        <v>911</v>
      </c>
      <c r="F419" s="156" t="n">
        <v>0.25</v>
      </c>
      <c r="G419" s="157" t="n">
        <f aca="false">G418*F419</f>
        <v>468485.6906873</v>
      </c>
      <c r="H419" s="48" t="n">
        <f aca="false">G419/$G$420</f>
        <v>0.2</v>
      </c>
      <c r="N419" s="40"/>
    </row>
    <row r="420" s="39" customFormat="true" ht="21" hidden="false" customHeight="false" outlineLevel="0" collapsed="false">
      <c r="A420" s="158"/>
      <c r="B420" s="159"/>
      <c r="C420" s="160"/>
      <c r="D420" s="161"/>
      <c r="E420" s="162"/>
      <c r="F420" s="163" t="s">
        <v>912</v>
      </c>
      <c r="G420" s="164" t="n">
        <f aca="false">G418+G419</f>
        <v>2342428.4534365</v>
      </c>
      <c r="H420" s="48" t="n">
        <f aca="false">G420/$G$420</f>
        <v>1</v>
      </c>
      <c r="N420" s="40"/>
    </row>
    <row r="421" s="39" customFormat="true" ht="15.75" hidden="false" customHeight="false" outlineLevel="0" collapsed="false">
      <c r="A421" s="165"/>
      <c r="B421" s="166"/>
      <c r="C421" s="167"/>
      <c r="D421" s="168"/>
      <c r="E421" s="169"/>
      <c r="F421" s="170"/>
      <c r="G421" s="170"/>
      <c r="H421" s="7"/>
      <c r="I421" s="171" t="n">
        <f aca="false">G420/D7</f>
        <v>1852.2492198859</v>
      </c>
      <c r="J421" s="39" t="s">
        <v>913</v>
      </c>
      <c r="N421" s="40"/>
    </row>
    <row r="422" customFormat="false" ht="15.75" hidden="false" customHeight="false" outlineLevel="0" collapsed="false">
      <c r="I422" s="17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418">
    <cfRule type="cellIs" priority="2" operator="equal" aboveAverage="0" equalAverage="0" bottom="0" percent="0" rank="0" text="" dxfId="0">
      <formula>$G$418</formula>
    </cfRule>
    <cfRule type="cellIs" priority="3" operator="notEqual" aboveAverage="0" equalAverage="0" bottom="0" percent="0" rank="0" text="" dxfId="1">
      <formula>$G$418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11" manualBreakCount="11">
    <brk id="45" man="true" max="16383" min="0"/>
    <brk id="79" man="true" max="16383" min="0"/>
    <brk id="116" man="true" max="16383" min="0"/>
    <brk id="150" man="true" max="16383" min="0"/>
    <brk id="184" man="true" max="16383" min="0"/>
    <brk id="226" man="true" max="16383" min="0"/>
    <brk id="257" man="true" max="16383" min="0"/>
    <brk id="294" man="true" max="16383" min="0"/>
    <brk id="322" man="true" max="16383" min="0"/>
    <brk id="349" man="true" max="16383" min="0"/>
    <brk id="3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77" customFormat="true" ht="25.5" hidden="false" customHeight="true" outlineLevel="0" collapsed="false">
      <c r="A1" s="173" t="s">
        <v>0</v>
      </c>
      <c r="B1" s="173"/>
      <c r="C1" s="173"/>
      <c r="D1" s="173"/>
      <c r="E1" s="173"/>
      <c r="F1" s="174"/>
      <c r="G1" s="174"/>
      <c r="H1" s="175"/>
      <c r="I1" s="176"/>
    </row>
    <row r="2" s="177" customFormat="true" ht="20.25" hidden="false" customHeight="true" outlineLevel="0" collapsed="false">
      <c r="A2" s="178" t="s">
        <v>914</v>
      </c>
      <c r="B2" s="178"/>
      <c r="C2" s="178"/>
      <c r="D2" s="178"/>
      <c r="E2" s="178"/>
      <c r="F2" s="179"/>
      <c r="G2" s="179"/>
      <c r="H2" s="180"/>
      <c r="I2" s="176"/>
    </row>
    <row r="3" s="177" customFormat="true" ht="18" hidden="false" customHeight="true" outlineLevel="0" collapsed="false">
      <c r="A3" s="181" t="s">
        <v>2</v>
      </c>
      <c r="B3" s="181"/>
      <c r="C3" s="181"/>
      <c r="D3" s="181"/>
      <c r="E3" s="181"/>
      <c r="F3" s="182"/>
      <c r="G3" s="182"/>
      <c r="H3" s="183"/>
      <c r="I3" s="176"/>
    </row>
    <row r="4" s="177" customFormat="true" ht="8.25" hidden="false" customHeight="true" outlineLevel="0" collapsed="false">
      <c r="A4" s="184"/>
      <c r="B4" s="176"/>
      <c r="C4" s="176"/>
      <c r="D4" s="176"/>
      <c r="E4" s="176"/>
      <c r="F4" s="176"/>
      <c r="G4" s="176"/>
      <c r="H4" s="185"/>
      <c r="I4" s="176"/>
    </row>
    <row r="5" s="177" customFormat="true" ht="20.25" hidden="false" customHeight="true" outlineLevel="0" collapsed="false">
      <c r="A5" s="186" t="s">
        <v>3</v>
      </c>
      <c r="B5" s="187"/>
      <c r="C5" s="188"/>
      <c r="D5" s="176"/>
      <c r="E5" s="189" t="s">
        <v>4</v>
      </c>
      <c r="F5" s="189"/>
      <c r="G5" s="176"/>
      <c r="H5" s="185"/>
      <c r="I5" s="176"/>
    </row>
    <row r="6" s="177" customFormat="true" ht="36" hidden="false" customHeight="true" outlineLevel="0" collapsed="false">
      <c r="A6" s="190" t="str">
        <f aca="false">'ENCARGOS SOCIAIS'!A6:J6</f>
        <v>CONSTRUÇÃO DO SETOR DE OVINOCULTURA E CAPRINOCULTURA</v>
      </c>
      <c r="B6" s="190"/>
      <c r="C6" s="190"/>
      <c r="D6" s="190"/>
      <c r="E6" s="191" t="str">
        <f aca="false">'SÃO GONÇALO'!D5</f>
        <v>SETEMBRO/2020</v>
      </c>
      <c r="F6" s="191"/>
      <c r="G6" s="192"/>
      <c r="H6" s="193"/>
      <c r="I6" s="176"/>
    </row>
    <row r="7" s="177" customFormat="true" ht="19.5" hidden="false" customHeight="true" outlineLevel="0" collapsed="false">
      <c r="A7" s="186" t="s">
        <v>8</v>
      </c>
      <c r="B7" s="186"/>
      <c r="C7" s="186"/>
      <c r="D7" s="176"/>
      <c r="E7" s="189" t="s">
        <v>9</v>
      </c>
      <c r="F7" s="189"/>
      <c r="G7" s="194" t="s">
        <v>915</v>
      </c>
      <c r="H7" s="194"/>
      <c r="I7" s="176"/>
    </row>
    <row r="8" s="177" customFormat="true" ht="15.75" hidden="false" customHeight="true" outlineLevel="0" collapsed="false">
      <c r="A8" s="195" t="s">
        <v>916</v>
      </c>
      <c r="B8" s="195"/>
      <c r="C8" s="195"/>
      <c r="D8" s="195"/>
      <c r="E8" s="196" t="n">
        <f aca="false">'SÃO GONÇALO'!D7</f>
        <v>1264.64</v>
      </c>
      <c r="F8" s="196"/>
      <c r="G8" s="197" t="n">
        <f aca="true">NOW()</f>
        <v>46233.1230745456</v>
      </c>
      <c r="H8" s="197"/>
      <c r="I8" s="176"/>
    </row>
    <row r="9" customFormat="false" ht="13.5" hidden="false" customHeight="false" outlineLevel="0" collapsed="false"/>
    <row r="10" customFormat="false" ht="24" hidden="false" customHeight="false" outlineLevel="0" collapsed="false">
      <c r="C10" s="198" t="n">
        <v>88247</v>
      </c>
      <c r="D10" s="199" t="s">
        <v>917</v>
      </c>
      <c r="E10" s="200" t="n">
        <v>18.89</v>
      </c>
      <c r="F10" s="201" t="s">
        <v>31</v>
      </c>
    </row>
    <row r="11" customFormat="false" ht="12.75" hidden="false" customHeight="false" outlineLevel="0" collapsed="false">
      <c r="C11" s="198" t="n">
        <v>88264</v>
      </c>
      <c r="D11" s="199" t="s">
        <v>918</v>
      </c>
      <c r="E11" s="200" t="n">
        <v>24.25</v>
      </c>
      <c r="F11" s="201" t="s">
        <v>31</v>
      </c>
    </row>
    <row r="12" customFormat="false" ht="24" hidden="false" customHeight="false" outlineLevel="0" collapsed="false">
      <c r="C12" s="198" t="n">
        <v>88262</v>
      </c>
      <c r="D12" s="199" t="s">
        <v>919</v>
      </c>
      <c r="E12" s="202" t="n">
        <v>23.87</v>
      </c>
      <c r="F12" s="201" t="s">
        <v>31</v>
      </c>
    </row>
    <row r="13" customFormat="false" ht="24" hidden="false" customHeight="false" outlineLevel="0" collapsed="false">
      <c r="C13" s="198" t="n">
        <v>88239</v>
      </c>
      <c r="D13" s="199" t="s">
        <v>920</v>
      </c>
      <c r="E13" s="202" t="n">
        <v>20.15</v>
      </c>
      <c r="F13" s="203" t="s">
        <v>31</v>
      </c>
    </row>
    <row r="14" customFormat="false" ht="12.75" hidden="false" customHeight="false" outlineLevel="0" collapsed="false">
      <c r="C14" s="198" t="n">
        <v>88309</v>
      </c>
      <c r="D14" s="199" t="s">
        <v>921</v>
      </c>
      <c r="E14" s="202" t="n">
        <v>24.03</v>
      </c>
      <c r="F14" s="203" t="s">
        <v>31</v>
      </c>
    </row>
    <row r="15" customFormat="false" ht="12.75" hidden="false" customHeight="false" outlineLevel="0" collapsed="false">
      <c r="C15" s="198" t="n">
        <v>88316</v>
      </c>
      <c r="D15" s="199" t="s">
        <v>30</v>
      </c>
      <c r="E15" s="202" t="n">
        <v>16.67</v>
      </c>
      <c r="F15" s="203" t="s">
        <v>31</v>
      </c>
    </row>
    <row r="16" customFormat="false" ht="12.75" hidden="false" customHeight="false" outlineLevel="0" collapsed="false">
      <c r="C16" s="198" t="n">
        <v>88317</v>
      </c>
      <c r="D16" s="199" t="s">
        <v>922</v>
      </c>
      <c r="E16" s="202" t="n">
        <v>36.32</v>
      </c>
      <c r="F16" s="201" t="s">
        <v>31</v>
      </c>
    </row>
    <row r="17" customFormat="false" ht="24" hidden="false" customHeight="false" outlineLevel="0" collapsed="false">
      <c r="C17" s="198" t="n">
        <v>88267</v>
      </c>
      <c r="D17" s="199" t="s">
        <v>923</v>
      </c>
      <c r="E17" s="202" t="n">
        <v>23.6</v>
      </c>
      <c r="F17" s="201" t="s">
        <v>31</v>
      </c>
    </row>
    <row r="18" customFormat="false" ht="24" hidden="false" customHeight="false" outlineLevel="0" collapsed="false">
      <c r="C18" s="198" t="n">
        <v>88248</v>
      </c>
      <c r="D18" s="199" t="s">
        <v>924</v>
      </c>
      <c r="E18" s="202" t="n">
        <v>18.43</v>
      </c>
      <c r="F18" s="201" t="s">
        <v>31</v>
      </c>
    </row>
    <row r="19" customFormat="false" ht="24" hidden="false" customHeight="false" outlineLevel="0" collapsed="false">
      <c r="C19" s="198" t="n">
        <v>88251</v>
      </c>
      <c r="D19" s="199" t="s">
        <v>925</v>
      </c>
      <c r="E19" s="202" t="n">
        <v>19.45</v>
      </c>
      <c r="F19" s="201" t="s">
        <v>31</v>
      </c>
    </row>
    <row r="20" customFormat="false" ht="12.75" hidden="false" customHeight="false" outlineLevel="0" collapsed="false">
      <c r="C20" s="198" t="n">
        <v>88315</v>
      </c>
      <c r="D20" s="199" t="s">
        <v>926</v>
      </c>
      <c r="E20" s="202" t="n">
        <v>23.91</v>
      </c>
      <c r="F20" s="201" t="s">
        <v>31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04" t="str">
        <f aca="false">'SÃO GONÇALO'!C27</f>
        <v>ADMINISTRAÇÃO LOCAL </v>
      </c>
      <c r="B22" s="204"/>
      <c r="C22" s="204"/>
      <c r="D22" s="204"/>
      <c r="E22" s="204"/>
      <c r="F22" s="204"/>
      <c r="G22" s="204"/>
      <c r="H22" s="204"/>
    </row>
    <row r="23" customFormat="false" ht="12.75" hidden="false" customHeight="false" outlineLevel="0" collapsed="false">
      <c r="M23" s="0" t="n">
        <v>1783.7</v>
      </c>
      <c r="N23" s="0" t="n">
        <v>172.82</v>
      </c>
    </row>
    <row r="24" customFormat="false" ht="24" hidden="false" customHeight="false" outlineLevel="0" collapsed="false">
      <c r="A24" s="198" t="s">
        <v>927</v>
      </c>
      <c r="B24" s="198"/>
      <c r="C24" s="198"/>
      <c r="D24" s="199" t="s">
        <v>928</v>
      </c>
      <c r="E24" s="198" t="s">
        <v>74</v>
      </c>
      <c r="F24" s="198" t="s">
        <v>929</v>
      </c>
      <c r="G24" s="198" t="s">
        <v>930</v>
      </c>
      <c r="H24" s="198" t="s">
        <v>931</v>
      </c>
      <c r="M24" s="0" t="n">
        <f aca="false">N24*M23/N23</f>
        <v>1032.11433861822</v>
      </c>
      <c r="N24" s="0" t="n">
        <v>100</v>
      </c>
    </row>
    <row r="25" customFormat="false" ht="12.75" hidden="false" customHeight="false" outlineLevel="0" collapsed="false">
      <c r="A25" s="198"/>
      <c r="B25" s="198" t="s">
        <v>932</v>
      </c>
      <c r="C25" s="198" t="s">
        <v>933</v>
      </c>
      <c r="D25" s="199" t="s">
        <v>934</v>
      </c>
      <c r="E25" s="198" t="s">
        <v>31</v>
      </c>
      <c r="F25" s="205" t="n">
        <v>220</v>
      </c>
      <c r="G25" s="205" t="n">
        <v>0.05</v>
      </c>
      <c r="H25" s="205" t="n">
        <f aca="false">F25*G25</f>
        <v>11</v>
      </c>
    </row>
    <row r="26" customFormat="false" ht="24" hidden="false" customHeight="false" outlineLevel="0" collapsed="false">
      <c r="A26" s="198"/>
      <c r="B26" s="198" t="s">
        <v>935</v>
      </c>
      <c r="C26" s="206" t="n">
        <v>40862</v>
      </c>
      <c r="D26" s="199" t="s">
        <v>936</v>
      </c>
      <c r="E26" s="198" t="s">
        <v>74</v>
      </c>
      <c r="F26" s="205" t="n">
        <v>1</v>
      </c>
      <c r="G26" s="205" t="n">
        <v>692.45</v>
      </c>
      <c r="H26" s="205" t="n">
        <f aca="false">F26*G26</f>
        <v>692.45</v>
      </c>
      <c r="I26" s="207"/>
    </row>
    <row r="27" customFormat="false" ht="24" hidden="false" customHeight="false" outlineLevel="0" collapsed="false">
      <c r="A27" s="198"/>
      <c r="B27" s="198" t="s">
        <v>935</v>
      </c>
      <c r="C27" s="198" t="n">
        <v>40861</v>
      </c>
      <c r="D27" s="199" t="s">
        <v>937</v>
      </c>
      <c r="E27" s="198" t="s">
        <v>74</v>
      </c>
      <c r="F27" s="205" t="n">
        <v>1</v>
      </c>
      <c r="G27" s="205" t="n">
        <v>127.79</v>
      </c>
      <c r="H27" s="205" t="n">
        <f aca="false">F27*G27</f>
        <v>127.79</v>
      </c>
    </row>
    <row r="28" customFormat="false" ht="24" hidden="false" customHeight="false" outlineLevel="0" collapsed="false">
      <c r="A28" s="198"/>
      <c r="B28" s="198" t="s">
        <v>935</v>
      </c>
      <c r="C28" s="198" t="n">
        <v>40863</v>
      </c>
      <c r="D28" s="199" t="s">
        <v>938</v>
      </c>
      <c r="E28" s="198" t="s">
        <v>74</v>
      </c>
      <c r="F28" s="205" t="n">
        <v>1</v>
      </c>
      <c r="G28" s="205" t="n">
        <v>65.94</v>
      </c>
      <c r="H28" s="205" t="n">
        <f aca="false">F28*G28</f>
        <v>65.94</v>
      </c>
    </row>
    <row r="29" customFormat="false" ht="24" hidden="false" customHeight="false" outlineLevel="0" collapsed="false">
      <c r="A29" s="198"/>
      <c r="B29" s="198" t="s">
        <v>935</v>
      </c>
      <c r="C29" s="198" t="n">
        <v>40864</v>
      </c>
      <c r="D29" s="199" t="s">
        <v>939</v>
      </c>
      <c r="E29" s="198" t="s">
        <v>74</v>
      </c>
      <c r="F29" s="205" t="n">
        <v>1</v>
      </c>
      <c r="G29" s="205" t="n">
        <v>9.76</v>
      </c>
      <c r="H29" s="205" t="n">
        <f aca="false">F29*G29</f>
        <v>9.76</v>
      </c>
    </row>
    <row r="30" customFormat="false" ht="12.75" hidden="false" customHeight="false" outlineLevel="0" collapsed="false">
      <c r="A30" s="198"/>
      <c r="B30" s="198" t="s">
        <v>935</v>
      </c>
      <c r="C30" s="206" t="s">
        <v>940</v>
      </c>
      <c r="D30" s="199" t="s">
        <v>941</v>
      </c>
      <c r="E30" s="198" t="s">
        <v>74</v>
      </c>
      <c r="F30" s="205" t="n">
        <v>1</v>
      </c>
      <c r="G30" s="205" t="n">
        <v>1127.91</v>
      </c>
      <c r="H30" s="205" t="n">
        <f aca="false">F30*G30</f>
        <v>1127.91</v>
      </c>
    </row>
    <row r="31" customFormat="false" ht="12.75" hidden="false" customHeight="false" outlineLevel="0" collapsed="false">
      <c r="A31" s="198"/>
      <c r="B31" s="198" t="s">
        <v>935</v>
      </c>
      <c r="C31" s="206" t="s">
        <v>940</v>
      </c>
      <c r="D31" s="199" t="s">
        <v>942</v>
      </c>
      <c r="E31" s="198" t="s">
        <v>74</v>
      </c>
      <c r="F31" s="205" t="n">
        <v>1</v>
      </c>
      <c r="G31" s="205" t="n">
        <f aca="false">G30*40/100</f>
        <v>451.164</v>
      </c>
      <c r="H31" s="205" t="n">
        <f aca="false">F31*G31</f>
        <v>451.164</v>
      </c>
    </row>
    <row r="32" customFormat="false" ht="12.75" hidden="false" customHeight="false" outlineLevel="0" collapsed="false">
      <c r="A32" s="198"/>
      <c r="B32" s="198" t="s">
        <v>935</v>
      </c>
      <c r="C32" s="206" t="s">
        <v>943</v>
      </c>
      <c r="D32" s="199" t="s">
        <v>944</v>
      </c>
      <c r="E32" s="198" t="s">
        <v>74</v>
      </c>
      <c r="F32" s="205" t="n">
        <v>1</v>
      </c>
      <c r="G32" s="205" t="n">
        <f aca="false">(G30+G31)*70.24/100</f>
        <v>1109.1415776</v>
      </c>
      <c r="H32" s="205" t="n">
        <f aca="false">F32*G32</f>
        <v>1109.1415776</v>
      </c>
    </row>
    <row r="33" customFormat="false" ht="12.75" hidden="false" customHeight="false" outlineLevel="0" collapsed="false">
      <c r="A33" s="208"/>
      <c r="B33" s="209"/>
      <c r="C33" s="210"/>
      <c r="D33" s="208"/>
      <c r="E33" s="208"/>
      <c r="F33" s="208"/>
      <c r="G33" s="198" t="s">
        <v>945</v>
      </c>
      <c r="H33" s="205" t="n">
        <f aca="false">SUM(H25:H32)</f>
        <v>3595.15557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04" t="str">
        <f aca="false">'SÃO GONÇALO'!C86</f>
        <v>ALVENARIAS E DIVISÓRIAS</v>
      </c>
      <c r="B35" s="204"/>
      <c r="C35" s="204"/>
      <c r="D35" s="204"/>
      <c r="E35" s="204"/>
      <c r="F35" s="204"/>
      <c r="G35" s="204"/>
      <c r="H35" s="204"/>
    </row>
    <row r="37" customFormat="false" ht="12.75" hidden="false" customHeight="false" outlineLevel="0" collapsed="false">
      <c r="A37" s="211" t="str">
        <f aca="false">'SÃO GONÇALO'!A91</f>
        <v>4.5</v>
      </c>
      <c r="B37" s="211" t="s">
        <v>946</v>
      </c>
      <c r="C37" s="198"/>
      <c r="D37" s="199" t="s">
        <v>195</v>
      </c>
      <c r="E37" s="198" t="s">
        <v>16</v>
      </c>
      <c r="F37" s="211"/>
      <c r="G37" s="211" t="s">
        <v>930</v>
      </c>
      <c r="H37" s="211" t="s">
        <v>931</v>
      </c>
    </row>
    <row r="38" customFormat="false" ht="36" hidden="false" customHeight="false" outlineLevel="0" collapsed="false">
      <c r="A38" s="198"/>
      <c r="B38" s="198" t="s">
        <v>935</v>
      </c>
      <c r="C38" s="212" t="n">
        <v>21013</v>
      </c>
      <c r="D38" s="199" t="s">
        <v>947</v>
      </c>
      <c r="E38" s="198" t="s">
        <v>37</v>
      </c>
      <c r="F38" s="198" t="n">
        <v>32.38</v>
      </c>
      <c r="G38" s="198" t="n">
        <v>46.66</v>
      </c>
      <c r="H38" s="198" t="n">
        <f aca="false">G38*F38</f>
        <v>1510.8508</v>
      </c>
      <c r="I38" s="213"/>
    </row>
    <row r="39" customFormat="false" ht="36" hidden="false" customHeight="false" outlineLevel="0" collapsed="false">
      <c r="A39" s="198"/>
      <c r="B39" s="212" t="s">
        <v>935</v>
      </c>
      <c r="C39" s="206" t="n">
        <v>7700</v>
      </c>
      <c r="D39" s="199" t="s">
        <v>948</v>
      </c>
      <c r="E39" s="198" t="s">
        <v>37</v>
      </c>
      <c r="F39" s="198" t="n">
        <v>9.5</v>
      </c>
      <c r="G39" s="198" t="n">
        <v>16.46</v>
      </c>
      <c r="H39" s="198" t="n">
        <f aca="false">G39*F39</f>
        <v>156.37</v>
      </c>
    </row>
    <row r="40" customFormat="false" ht="24" hidden="false" customHeight="false" outlineLevel="0" collapsed="false">
      <c r="A40" s="198"/>
      <c r="B40" s="198" t="s">
        <v>932</v>
      </c>
      <c r="C40" s="198" t="n">
        <v>88251</v>
      </c>
      <c r="D40" s="199" t="s">
        <v>925</v>
      </c>
      <c r="E40" s="198" t="s">
        <v>31</v>
      </c>
      <c r="F40" s="198" t="n">
        <v>6</v>
      </c>
      <c r="G40" s="198" t="n">
        <f aca="false">$E$19</f>
        <v>19.45</v>
      </c>
      <c r="H40" s="198" t="n">
        <f aca="false">G40*F40</f>
        <v>116.7</v>
      </c>
    </row>
    <row r="41" customFormat="false" ht="12.75" hidden="false" customHeight="false" outlineLevel="0" collapsed="false">
      <c r="A41" s="198"/>
      <c r="B41" s="212" t="s">
        <v>932</v>
      </c>
      <c r="C41" s="198" t="n">
        <v>88315</v>
      </c>
      <c r="D41" s="199" t="s">
        <v>926</v>
      </c>
      <c r="E41" s="198" t="s">
        <v>31</v>
      </c>
      <c r="F41" s="198" t="n">
        <v>6</v>
      </c>
      <c r="G41" s="198" t="n">
        <f aca="false">$E$20</f>
        <v>23.91</v>
      </c>
      <c r="H41" s="198" t="n">
        <f aca="false">G41*F41</f>
        <v>143.46</v>
      </c>
    </row>
    <row r="42" customFormat="false" ht="12.75" hidden="false" customHeight="false" outlineLevel="0" collapsed="false">
      <c r="A42" s="214"/>
      <c r="B42" s="215"/>
      <c r="C42" s="216"/>
      <c r="D42" s="217"/>
      <c r="E42" s="214"/>
      <c r="F42" s="214"/>
      <c r="G42" s="198" t="s">
        <v>945</v>
      </c>
      <c r="H42" s="205" t="n">
        <f aca="false">SUM(H38:H41)</f>
        <v>1927.3808</v>
      </c>
    </row>
    <row r="44" customFormat="false" ht="12.75" hidden="false" customHeight="false" outlineLevel="0" collapsed="false">
      <c r="A44" s="211" t="str">
        <f aca="false">'SÃO GONÇALO'!A92</f>
        <v>4.6</v>
      </c>
      <c r="B44" s="211" t="s">
        <v>946</v>
      </c>
      <c r="C44" s="198"/>
      <c r="D44" s="199" t="s">
        <v>949</v>
      </c>
      <c r="E44" s="198" t="s">
        <v>37</v>
      </c>
      <c r="F44" s="211"/>
      <c r="G44" s="211" t="s">
        <v>930</v>
      </c>
      <c r="H44" s="211" t="s">
        <v>931</v>
      </c>
    </row>
    <row r="45" customFormat="false" ht="36" hidden="false" customHeight="false" outlineLevel="0" collapsed="false">
      <c r="A45" s="198"/>
      <c r="B45" s="198" t="s">
        <v>935</v>
      </c>
      <c r="C45" s="206" t="n">
        <v>7700</v>
      </c>
      <c r="D45" s="199" t="s">
        <v>948</v>
      </c>
      <c r="E45" s="198" t="s">
        <v>37</v>
      </c>
      <c r="F45" s="198" t="n">
        <v>1.05</v>
      </c>
      <c r="G45" s="198" t="n">
        <f aca="false">G39</f>
        <v>16.46</v>
      </c>
      <c r="H45" s="198" t="n">
        <f aca="false">G45*F45</f>
        <v>17.283</v>
      </c>
    </row>
    <row r="46" customFormat="false" ht="24" hidden="false" customHeight="false" outlineLevel="0" collapsed="false">
      <c r="A46" s="198"/>
      <c r="B46" s="212" t="s">
        <v>932</v>
      </c>
      <c r="C46" s="198" t="n">
        <v>88251</v>
      </c>
      <c r="D46" s="199" t="s">
        <v>925</v>
      </c>
      <c r="E46" s="198" t="s">
        <v>31</v>
      </c>
      <c r="F46" s="198" t="n">
        <v>0.3</v>
      </c>
      <c r="G46" s="198" t="n">
        <f aca="false">$E$19</f>
        <v>19.45</v>
      </c>
      <c r="H46" s="198" t="n">
        <f aca="false">G46*F46</f>
        <v>5.835</v>
      </c>
    </row>
    <row r="47" customFormat="false" ht="12.75" hidden="false" customHeight="false" outlineLevel="0" collapsed="false">
      <c r="A47" s="198"/>
      <c r="B47" s="212" t="s">
        <v>932</v>
      </c>
      <c r="C47" s="198" t="n">
        <v>88315</v>
      </c>
      <c r="D47" s="199" t="s">
        <v>926</v>
      </c>
      <c r="E47" s="198" t="s">
        <v>31</v>
      </c>
      <c r="F47" s="198" t="n">
        <v>0.3</v>
      </c>
      <c r="G47" s="198" t="n">
        <f aca="false">$E$20</f>
        <v>23.91</v>
      </c>
      <c r="H47" s="198" t="n">
        <f aca="false">G47*F47</f>
        <v>7.173</v>
      </c>
    </row>
    <row r="48" customFormat="false" ht="12.75" hidden="false" customHeight="false" outlineLevel="0" collapsed="false">
      <c r="A48" s="214"/>
      <c r="B48" s="215"/>
      <c r="C48" s="216"/>
      <c r="D48" s="217"/>
      <c r="E48" s="214"/>
      <c r="F48" s="214"/>
      <c r="G48" s="198" t="s">
        <v>945</v>
      </c>
      <c r="H48" s="205" t="n">
        <f aca="false">SUM(H45:H47)</f>
        <v>30.291</v>
      </c>
    </row>
    <row r="50" customFormat="false" ht="12.75" hidden="false" customHeight="false" outlineLevel="0" collapsed="false">
      <c r="A50" s="211" t="str">
        <f aca="false">'SÃO GONÇALO'!A93</f>
        <v>4.7</v>
      </c>
      <c r="B50" s="211" t="s">
        <v>946</v>
      </c>
      <c r="C50" s="211"/>
      <c r="D50" s="199" t="s">
        <v>950</v>
      </c>
      <c r="E50" s="211" t="s">
        <v>16</v>
      </c>
      <c r="F50" s="211"/>
      <c r="G50" s="211" t="s">
        <v>930</v>
      </c>
      <c r="H50" s="211" t="s">
        <v>931</v>
      </c>
    </row>
    <row r="51" customFormat="false" ht="12.75" hidden="false" customHeight="false" outlineLevel="0" collapsed="false">
      <c r="A51" s="198"/>
      <c r="B51" s="212" t="s">
        <v>935</v>
      </c>
      <c r="C51" s="206" t="s">
        <v>951</v>
      </c>
      <c r="D51" s="199" t="s">
        <v>952</v>
      </c>
      <c r="E51" s="198" t="s">
        <v>45</v>
      </c>
      <c r="F51" s="218" t="n">
        <f aca="false">0.2+0.83</f>
        <v>1.03</v>
      </c>
      <c r="G51" s="218" t="n">
        <v>3296</v>
      </c>
      <c r="H51" s="198" t="n">
        <f aca="false">G51*F51</f>
        <v>3394.88</v>
      </c>
    </row>
    <row r="52" customFormat="false" ht="12.75" hidden="false" customHeight="false" outlineLevel="0" collapsed="false">
      <c r="A52" s="198"/>
      <c r="B52" s="212" t="s">
        <v>935</v>
      </c>
      <c r="C52" s="206" t="n">
        <v>4346</v>
      </c>
      <c r="D52" s="199" t="s">
        <v>953</v>
      </c>
      <c r="E52" s="198" t="s">
        <v>954</v>
      </c>
      <c r="F52" s="218" t="n">
        <v>224</v>
      </c>
      <c r="G52" s="218" t="n">
        <v>5.38</v>
      </c>
      <c r="H52" s="198" t="n">
        <f aca="false">G52*F52</f>
        <v>1205.12</v>
      </c>
    </row>
    <row r="53" customFormat="false" ht="12.75" hidden="false" customHeight="false" outlineLevel="0" collapsed="false">
      <c r="A53" s="198"/>
      <c r="B53" s="212" t="s">
        <v>935</v>
      </c>
      <c r="C53" s="206" t="n">
        <v>20247</v>
      </c>
      <c r="D53" s="199" t="s">
        <v>955</v>
      </c>
      <c r="E53" s="218" t="s">
        <v>106</v>
      </c>
      <c r="F53" s="218" t="n">
        <v>1</v>
      </c>
      <c r="G53" s="218" t="n">
        <v>1.88</v>
      </c>
      <c r="H53" s="198" t="n">
        <f aca="false">G53*F53</f>
        <v>1.88</v>
      </c>
    </row>
    <row r="54" customFormat="false" ht="12.75" hidden="false" customHeight="false" outlineLevel="0" collapsed="false">
      <c r="A54" s="198"/>
      <c r="B54" s="212" t="s">
        <v>935</v>
      </c>
      <c r="C54" s="206" t="s">
        <v>956</v>
      </c>
      <c r="D54" s="199" t="s">
        <v>957</v>
      </c>
      <c r="E54" s="198" t="s">
        <v>37</v>
      </c>
      <c r="F54" s="198" t="n">
        <v>45</v>
      </c>
      <c r="G54" s="198" t="n">
        <v>6.05</v>
      </c>
      <c r="H54" s="198" t="n">
        <f aca="false">G54*F54</f>
        <v>272.25</v>
      </c>
    </row>
    <row r="55" customFormat="false" ht="24" hidden="false" customHeight="false" outlineLevel="0" collapsed="false">
      <c r="A55" s="198"/>
      <c r="B55" s="212" t="s">
        <v>78</v>
      </c>
      <c r="C55" s="198" t="n">
        <v>88239</v>
      </c>
      <c r="D55" s="199" t="s">
        <v>920</v>
      </c>
      <c r="E55" s="198" t="s">
        <v>31</v>
      </c>
      <c r="F55" s="198" t="n">
        <v>16</v>
      </c>
      <c r="G55" s="198" t="n">
        <f aca="false">$E$13</f>
        <v>20.15</v>
      </c>
      <c r="H55" s="198" t="n">
        <f aca="false">G55*F55</f>
        <v>322.4</v>
      </c>
    </row>
    <row r="56" customFormat="false" ht="24" hidden="false" customHeight="false" outlineLevel="0" collapsed="false">
      <c r="A56" s="198"/>
      <c r="B56" s="212" t="s">
        <v>78</v>
      </c>
      <c r="C56" s="198" t="n">
        <v>88262</v>
      </c>
      <c r="D56" s="199" t="s">
        <v>919</v>
      </c>
      <c r="E56" s="198" t="s">
        <v>31</v>
      </c>
      <c r="F56" s="198" t="n">
        <v>16</v>
      </c>
      <c r="G56" s="198" t="n">
        <f aca="false">$E$12</f>
        <v>23.87</v>
      </c>
      <c r="H56" s="198" t="n">
        <f aca="false">G56*F56</f>
        <v>381.92</v>
      </c>
    </row>
    <row r="57" customFormat="false" ht="12.75" hidden="false" customHeight="false" outlineLevel="0" collapsed="false">
      <c r="A57" s="214"/>
      <c r="B57" s="215"/>
      <c r="C57" s="216"/>
      <c r="D57" s="217"/>
      <c r="E57" s="214"/>
      <c r="F57" s="214"/>
      <c r="G57" s="198" t="s">
        <v>945</v>
      </c>
      <c r="H57" s="205" t="n">
        <f aca="false">SUM(H51:H56)</f>
        <v>5578.45</v>
      </c>
    </row>
    <row r="59" customFormat="false" ht="12.75" hidden="false" customHeight="false" outlineLevel="0" collapsed="false">
      <c r="A59" s="211" t="str">
        <f aca="false">'SÃO GONÇALO'!A95</f>
        <v>4.9</v>
      </c>
      <c r="B59" s="211" t="s">
        <v>946</v>
      </c>
      <c r="C59" s="198"/>
      <c r="D59" s="199" t="s">
        <v>958</v>
      </c>
      <c r="E59" s="198" t="s">
        <v>37</v>
      </c>
      <c r="F59" s="211"/>
      <c r="G59" s="211" t="s">
        <v>930</v>
      </c>
      <c r="H59" s="211" t="s">
        <v>931</v>
      </c>
    </row>
    <row r="60" customFormat="false" ht="36" hidden="false" customHeight="false" outlineLevel="0" collapsed="false">
      <c r="A60" s="198"/>
      <c r="B60" s="198" t="s">
        <v>935</v>
      </c>
      <c r="C60" s="206" t="n">
        <v>21013</v>
      </c>
      <c r="D60" s="199" t="s">
        <v>959</v>
      </c>
      <c r="E60" s="198" t="s">
        <v>37</v>
      </c>
      <c r="F60" s="198" t="n">
        <v>18.03</v>
      </c>
      <c r="G60" s="198" t="n">
        <f aca="false">G38</f>
        <v>46.66</v>
      </c>
      <c r="H60" s="198" t="n">
        <f aca="false">G60*F60</f>
        <v>841.2798</v>
      </c>
    </row>
    <row r="61" customFormat="false" ht="36" hidden="false" customHeight="false" outlineLevel="0" collapsed="false">
      <c r="A61" s="198"/>
      <c r="B61" s="198" t="s">
        <v>935</v>
      </c>
      <c r="C61" s="206" t="n">
        <v>21009</v>
      </c>
      <c r="D61" s="199" t="s">
        <v>948</v>
      </c>
      <c r="E61" s="198" t="s">
        <v>37</v>
      </c>
      <c r="F61" s="198" t="n">
        <v>10.16</v>
      </c>
      <c r="G61" s="198" t="n">
        <v>16.53</v>
      </c>
      <c r="H61" s="198" t="n">
        <f aca="false">G61*F61</f>
        <v>167.9448</v>
      </c>
    </row>
    <row r="62" customFormat="false" ht="24" hidden="false" customHeight="false" outlineLevel="0" collapsed="false">
      <c r="A62" s="198"/>
      <c r="B62" s="212" t="s">
        <v>960</v>
      </c>
      <c r="C62" s="198" t="n">
        <v>88251</v>
      </c>
      <c r="D62" s="199" t="s">
        <v>925</v>
      </c>
      <c r="E62" s="198" t="s">
        <v>31</v>
      </c>
      <c r="F62" s="198" t="n">
        <v>16</v>
      </c>
      <c r="G62" s="218" t="n">
        <f aca="false">$E$19</f>
        <v>19.45</v>
      </c>
      <c r="H62" s="198" t="n">
        <f aca="false">G62*F62</f>
        <v>311.2</v>
      </c>
    </row>
    <row r="63" customFormat="false" ht="12.75" hidden="false" customHeight="false" outlineLevel="0" collapsed="false">
      <c r="A63" s="198"/>
      <c r="B63" s="212" t="s">
        <v>960</v>
      </c>
      <c r="C63" s="198" t="n">
        <v>88315</v>
      </c>
      <c r="D63" s="199" t="s">
        <v>926</v>
      </c>
      <c r="E63" s="198" t="s">
        <v>31</v>
      </c>
      <c r="F63" s="198" t="n">
        <v>16</v>
      </c>
      <c r="G63" s="198" t="n">
        <f aca="false">$E$20</f>
        <v>23.91</v>
      </c>
      <c r="H63" s="198" t="n">
        <f aca="false">G63*F63</f>
        <v>382.56</v>
      </c>
    </row>
    <row r="64" customFormat="false" ht="12.75" hidden="false" customHeight="false" outlineLevel="0" collapsed="false">
      <c r="A64" s="214"/>
      <c r="B64" s="215"/>
      <c r="C64" s="216"/>
      <c r="D64" s="217"/>
      <c r="E64" s="214"/>
      <c r="F64" s="214"/>
      <c r="G64" s="198" t="s">
        <v>945</v>
      </c>
      <c r="H64" s="205" t="n">
        <f aca="false">SUM(H60:H63)</f>
        <v>1702.9846</v>
      </c>
    </row>
    <row r="66" customFormat="false" ht="12.75" hidden="false" customHeight="false" outlineLevel="0" collapsed="false">
      <c r="A66" s="211" t="str">
        <f aca="false">'SÃO GONÇALO'!A99</f>
        <v>4.13</v>
      </c>
      <c r="B66" s="211" t="s">
        <v>946</v>
      </c>
      <c r="C66" s="198"/>
      <c r="D66" s="199" t="s">
        <v>961</v>
      </c>
      <c r="E66" s="198" t="s">
        <v>16</v>
      </c>
      <c r="F66" s="211"/>
      <c r="G66" s="211" t="s">
        <v>930</v>
      </c>
      <c r="H66" s="211" t="s">
        <v>931</v>
      </c>
    </row>
    <row r="67" customFormat="false" ht="24" hidden="false" customHeight="false" outlineLevel="0" collapsed="false">
      <c r="A67" s="198"/>
      <c r="B67" s="198" t="s">
        <v>78</v>
      </c>
      <c r="C67" s="206" t="s">
        <v>962</v>
      </c>
      <c r="D67" s="199" t="s">
        <v>963</v>
      </c>
      <c r="E67" s="198" t="s">
        <v>25</v>
      </c>
      <c r="F67" s="198" t="n">
        <f aca="false">1.2*1.8*1.05</f>
        <v>2.268</v>
      </c>
      <c r="G67" s="198" t="n">
        <v>358.69</v>
      </c>
      <c r="H67" s="198" t="n">
        <f aca="false">G67*F67</f>
        <v>813.50892</v>
      </c>
      <c r="I67" s="219"/>
    </row>
    <row r="68" customFormat="false" ht="12.75" hidden="false" customHeight="false" outlineLevel="0" collapsed="false">
      <c r="A68" s="198"/>
      <c r="B68" s="198" t="s">
        <v>78</v>
      </c>
      <c r="C68" s="206" t="s">
        <v>964</v>
      </c>
      <c r="D68" s="199" t="s">
        <v>965</v>
      </c>
      <c r="E68" s="198" t="s">
        <v>37</v>
      </c>
      <c r="F68" s="198" t="n">
        <f aca="false">2*1.05*1.2</f>
        <v>2.52</v>
      </c>
      <c r="G68" s="198" t="n">
        <v>40.28</v>
      </c>
      <c r="H68" s="198" t="n">
        <f aca="false">G68*F68</f>
        <v>101.5056</v>
      </c>
    </row>
    <row r="69" customFormat="false" ht="12.75" hidden="false" customHeight="false" outlineLevel="0" collapsed="false">
      <c r="A69" s="214"/>
      <c r="B69" s="215"/>
      <c r="C69" s="216"/>
      <c r="D69" s="217"/>
      <c r="E69" s="214"/>
      <c r="F69" s="214"/>
      <c r="G69" s="198" t="s">
        <v>945</v>
      </c>
      <c r="H69" s="205" t="n">
        <f aca="false">SUM(H67:H68)</f>
        <v>915.01452</v>
      </c>
    </row>
    <row r="70" customFormat="false" ht="13.5" hidden="false" customHeight="false" outlineLevel="0" collapsed="false"/>
    <row r="71" customFormat="false" ht="18.75" hidden="false" customHeight="false" outlineLevel="0" collapsed="false">
      <c r="A71" s="204" t="s">
        <v>610</v>
      </c>
      <c r="B71" s="204"/>
      <c r="C71" s="204"/>
      <c r="D71" s="204"/>
      <c r="E71" s="204"/>
      <c r="F71" s="204"/>
      <c r="G71" s="204"/>
      <c r="H71" s="204"/>
    </row>
    <row r="73" customFormat="false" ht="36" hidden="false" customHeight="false" outlineLevel="0" collapsed="false">
      <c r="A73" s="218" t="n">
        <f aca="false">'SÃO GONÇALO'!A298</f>
        <v>0</v>
      </c>
      <c r="B73" s="218" t="s">
        <v>966</v>
      </c>
      <c r="C73" s="218" t="s">
        <v>967</v>
      </c>
      <c r="D73" s="199" t="s">
        <v>968</v>
      </c>
      <c r="E73" s="218" t="s">
        <v>37</v>
      </c>
      <c r="F73" s="218"/>
      <c r="G73" s="218" t="s">
        <v>930</v>
      </c>
      <c r="H73" s="218" t="s">
        <v>931</v>
      </c>
    </row>
    <row r="74" customFormat="false" ht="24" hidden="false" customHeight="false" outlineLevel="0" collapsed="false">
      <c r="A74" s="198"/>
      <c r="B74" s="218" t="s">
        <v>932</v>
      </c>
      <c r="C74" s="218" t="n">
        <v>88247</v>
      </c>
      <c r="D74" s="199" t="s">
        <v>917</v>
      </c>
      <c r="E74" s="218" t="s">
        <v>31</v>
      </c>
      <c r="F74" s="218" t="n">
        <v>0.221</v>
      </c>
      <c r="G74" s="205" t="n">
        <f aca="false">$E$10</f>
        <v>18.89</v>
      </c>
      <c r="H74" s="218" t="n">
        <f aca="false">F74*G74</f>
        <v>4.17469</v>
      </c>
    </row>
    <row r="75" customFormat="false" ht="12.75" hidden="false" customHeight="false" outlineLevel="0" collapsed="false">
      <c r="A75" s="198"/>
      <c r="B75" s="218" t="s">
        <v>932</v>
      </c>
      <c r="C75" s="218" t="s">
        <v>969</v>
      </c>
      <c r="D75" s="199" t="s">
        <v>918</v>
      </c>
      <c r="E75" s="218" t="s">
        <v>31</v>
      </c>
      <c r="F75" s="218" t="n">
        <v>0.221</v>
      </c>
      <c r="G75" s="205" t="n">
        <f aca="false">$E$11</f>
        <v>24.25</v>
      </c>
      <c r="H75" s="218" t="n">
        <f aca="false">F75*G75</f>
        <v>5.35925</v>
      </c>
    </row>
    <row r="76" customFormat="false" ht="24" hidden="false" customHeight="false" outlineLevel="0" collapsed="false">
      <c r="A76" s="198"/>
      <c r="B76" s="218" t="s">
        <v>970</v>
      </c>
      <c r="C76" s="206" t="s">
        <v>971</v>
      </c>
      <c r="D76" s="199" t="s">
        <v>972</v>
      </c>
      <c r="E76" s="218" t="s">
        <v>16</v>
      </c>
      <c r="F76" s="218" t="n">
        <v>1</v>
      </c>
      <c r="G76" s="218" t="n">
        <v>3.74</v>
      </c>
      <c r="H76" s="218" t="n">
        <f aca="false">F76*G76</f>
        <v>3.74</v>
      </c>
      <c r="I76" s="220"/>
    </row>
    <row r="77" customFormat="false" ht="24" hidden="false" customHeight="false" outlineLevel="0" collapsed="false">
      <c r="A77" s="198"/>
      <c r="B77" s="218" t="s">
        <v>935</v>
      </c>
      <c r="C77" s="218" t="n">
        <v>11950</v>
      </c>
      <c r="D77" s="199" t="s">
        <v>973</v>
      </c>
      <c r="E77" s="218" t="s">
        <v>16</v>
      </c>
      <c r="F77" s="218" t="n">
        <v>2</v>
      </c>
      <c r="G77" s="218" t="n">
        <v>0.18</v>
      </c>
      <c r="H77" s="218" t="n">
        <f aca="false">F77*G77</f>
        <v>0.36</v>
      </c>
    </row>
    <row r="78" customFormat="false" ht="12.75" hidden="false" customHeight="false" outlineLevel="0" collapsed="false">
      <c r="A78" s="198"/>
      <c r="B78" s="218" t="s">
        <v>935</v>
      </c>
      <c r="C78" s="218" t="n">
        <v>39253</v>
      </c>
      <c r="D78" s="199" t="s">
        <v>974</v>
      </c>
      <c r="E78" s="218" t="s">
        <v>37</v>
      </c>
      <c r="F78" s="218" t="n">
        <v>1.02</v>
      </c>
      <c r="G78" s="218" t="n">
        <v>7.72</v>
      </c>
      <c r="H78" s="218" t="n">
        <f aca="false">F78*G78</f>
        <v>7.8744</v>
      </c>
    </row>
    <row r="79" customFormat="false" ht="12.75" hidden="false" customHeight="false" outlineLevel="0" collapsed="false">
      <c r="A79" s="208"/>
      <c r="B79" s="209"/>
      <c r="C79" s="210"/>
      <c r="D79" s="221"/>
      <c r="E79" s="208"/>
      <c r="F79" s="208"/>
      <c r="G79" s="198" t="s">
        <v>945</v>
      </c>
      <c r="H79" s="205" t="n">
        <f aca="false">SUM(H74:H78)</f>
        <v>21.50834</v>
      </c>
    </row>
    <row r="81" customFormat="false" ht="36" hidden="false" customHeight="false" outlineLevel="0" collapsed="false">
      <c r="A81" s="218" t="str">
        <f aca="false">'SÃO GONÇALO'!A299</f>
        <v>10.5</v>
      </c>
      <c r="B81" s="218" t="s">
        <v>966</v>
      </c>
      <c r="C81" s="218" t="s">
        <v>967</v>
      </c>
      <c r="D81" s="199" t="s">
        <v>975</v>
      </c>
      <c r="E81" s="218" t="s">
        <v>37</v>
      </c>
      <c r="F81" s="218"/>
      <c r="G81" s="218" t="s">
        <v>930</v>
      </c>
      <c r="H81" s="218" t="s">
        <v>931</v>
      </c>
    </row>
    <row r="82" customFormat="false" ht="24" hidden="false" customHeight="false" outlineLevel="0" collapsed="false">
      <c r="A82" s="198"/>
      <c r="B82" s="218" t="s">
        <v>932</v>
      </c>
      <c r="C82" s="218" t="s">
        <v>976</v>
      </c>
      <c r="D82" s="199" t="s">
        <v>917</v>
      </c>
      <c r="E82" s="218" t="s">
        <v>31</v>
      </c>
      <c r="F82" s="218" t="n">
        <v>0.221</v>
      </c>
      <c r="G82" s="205" t="n">
        <f aca="false">$E$10</f>
        <v>18.89</v>
      </c>
      <c r="H82" s="218" t="n">
        <f aca="false">F82*G82</f>
        <v>4.17469</v>
      </c>
    </row>
    <row r="83" customFormat="false" ht="12.75" hidden="false" customHeight="false" outlineLevel="0" collapsed="false">
      <c r="A83" s="198"/>
      <c r="B83" s="218" t="s">
        <v>932</v>
      </c>
      <c r="C83" s="218" t="s">
        <v>969</v>
      </c>
      <c r="D83" s="199" t="s">
        <v>918</v>
      </c>
      <c r="E83" s="218" t="s">
        <v>31</v>
      </c>
      <c r="F83" s="218" t="n">
        <v>0.221</v>
      </c>
      <c r="G83" s="205" t="n">
        <f aca="false">$E$11</f>
        <v>24.25</v>
      </c>
      <c r="H83" s="218" t="n">
        <f aca="false">F83*G83</f>
        <v>5.35925</v>
      </c>
    </row>
    <row r="84" customFormat="false" ht="24" hidden="false" customHeight="false" outlineLevel="0" collapsed="false">
      <c r="A84" s="198"/>
      <c r="B84" s="218" t="s">
        <v>970</v>
      </c>
      <c r="C84" s="206" t="s">
        <v>971</v>
      </c>
      <c r="D84" s="199" t="s">
        <v>977</v>
      </c>
      <c r="E84" s="218" t="s">
        <v>16</v>
      </c>
      <c r="F84" s="218" t="n">
        <v>1</v>
      </c>
      <c r="G84" s="218" t="n">
        <v>5.08</v>
      </c>
      <c r="H84" s="218" t="n">
        <f aca="false">F84*G84</f>
        <v>5.08</v>
      </c>
      <c r="I84" s="220"/>
    </row>
    <row r="85" customFormat="false" ht="24" hidden="false" customHeight="false" outlineLevel="0" collapsed="false">
      <c r="A85" s="198"/>
      <c r="B85" s="218" t="s">
        <v>935</v>
      </c>
      <c r="C85" s="218" t="n">
        <v>11950</v>
      </c>
      <c r="D85" s="199" t="s">
        <v>973</v>
      </c>
      <c r="E85" s="218" t="s">
        <v>16</v>
      </c>
      <c r="F85" s="218" t="n">
        <v>2</v>
      </c>
      <c r="G85" s="218" t="n">
        <f aca="false">G77</f>
        <v>0.18</v>
      </c>
      <c r="H85" s="218" t="n">
        <f aca="false">F85*G85</f>
        <v>0.36</v>
      </c>
    </row>
    <row r="86" customFormat="false" ht="12.75" hidden="false" customHeight="false" outlineLevel="0" collapsed="false">
      <c r="A86" s="198"/>
      <c r="B86" s="218" t="s">
        <v>935</v>
      </c>
      <c r="C86" s="218" t="n">
        <v>39255</v>
      </c>
      <c r="D86" s="199" t="s">
        <v>978</v>
      </c>
      <c r="E86" s="218" t="s">
        <v>37</v>
      </c>
      <c r="F86" s="218" t="n">
        <v>1.02</v>
      </c>
      <c r="G86" s="218" t="n">
        <v>11.21</v>
      </c>
      <c r="H86" s="218" t="n">
        <f aca="false">F86*G86</f>
        <v>11.4342</v>
      </c>
    </row>
    <row r="87" customFormat="false" ht="12.75" hidden="false" customHeight="false" outlineLevel="0" collapsed="false">
      <c r="A87" s="208"/>
      <c r="B87" s="209"/>
      <c r="C87" s="210"/>
      <c r="D87" s="221"/>
      <c r="E87" s="208"/>
      <c r="F87" s="208"/>
      <c r="G87" s="198" t="s">
        <v>945</v>
      </c>
      <c r="H87" s="205" t="n">
        <f aca="false">SUM(H82:H86)</f>
        <v>26.40814</v>
      </c>
    </row>
    <row r="89" customFormat="false" ht="36" hidden="false" customHeight="false" outlineLevel="0" collapsed="false">
      <c r="A89" s="218" t="str">
        <f aca="false">'SÃO GONÇALO'!A307</f>
        <v>10.12</v>
      </c>
      <c r="B89" s="218" t="s">
        <v>966</v>
      </c>
      <c r="C89" s="218" t="s">
        <v>967</v>
      </c>
      <c r="D89" s="199" t="s">
        <v>665</v>
      </c>
      <c r="E89" s="218" t="s">
        <v>16</v>
      </c>
      <c r="F89" s="218"/>
      <c r="G89" s="218" t="s">
        <v>930</v>
      </c>
      <c r="H89" s="218" t="s">
        <v>931</v>
      </c>
    </row>
    <row r="90" customFormat="false" ht="24" hidden="false" customHeight="false" outlineLevel="0" collapsed="false">
      <c r="A90" s="198"/>
      <c r="B90" s="218" t="s">
        <v>932</v>
      </c>
      <c r="C90" s="218" t="s">
        <v>976</v>
      </c>
      <c r="D90" s="199" t="s">
        <v>917</v>
      </c>
      <c r="E90" s="218" t="s">
        <v>31</v>
      </c>
      <c r="F90" s="218" t="n">
        <v>0.409</v>
      </c>
      <c r="G90" s="205" t="n">
        <f aca="false">$E$10</f>
        <v>18.89</v>
      </c>
      <c r="H90" s="218" t="n">
        <f aca="false">F90*G90</f>
        <v>7.72601</v>
      </c>
    </row>
    <row r="91" customFormat="false" ht="12.75" hidden="false" customHeight="false" outlineLevel="0" collapsed="false">
      <c r="A91" s="198"/>
      <c r="B91" s="218" t="s">
        <v>932</v>
      </c>
      <c r="C91" s="218" t="s">
        <v>969</v>
      </c>
      <c r="D91" s="199" t="s">
        <v>918</v>
      </c>
      <c r="E91" s="218" t="s">
        <v>31</v>
      </c>
      <c r="F91" s="218" t="n">
        <v>0.409</v>
      </c>
      <c r="G91" s="205" t="n">
        <f aca="false">$E$11</f>
        <v>24.25</v>
      </c>
      <c r="H91" s="218" t="n">
        <f aca="false">F91*G91</f>
        <v>9.91825</v>
      </c>
    </row>
    <row r="92" customFormat="false" ht="12.75" hidden="false" customHeight="false" outlineLevel="0" collapsed="false">
      <c r="A92" s="198"/>
      <c r="B92" s="218" t="s">
        <v>935</v>
      </c>
      <c r="C92" s="218" t="n">
        <v>12016</v>
      </c>
      <c r="D92" s="199" t="s">
        <v>979</v>
      </c>
      <c r="E92" s="218" t="s">
        <v>16</v>
      </c>
      <c r="F92" s="218" t="n">
        <v>1</v>
      </c>
      <c r="G92" s="218" t="n">
        <v>6.47</v>
      </c>
      <c r="H92" s="218" t="n">
        <f aca="false">F92*G92</f>
        <v>6.47</v>
      </c>
    </row>
    <row r="93" customFormat="false" ht="24" hidden="false" customHeight="false" outlineLevel="0" collapsed="false">
      <c r="A93" s="198"/>
      <c r="B93" s="218" t="s">
        <v>935</v>
      </c>
      <c r="C93" s="218" t="n">
        <v>11950</v>
      </c>
      <c r="D93" s="199" t="s">
        <v>973</v>
      </c>
      <c r="E93" s="218" t="s">
        <v>16</v>
      </c>
      <c r="F93" s="218" t="n">
        <v>2</v>
      </c>
      <c r="G93" s="218" t="n">
        <f aca="false">G85</f>
        <v>0.18</v>
      </c>
      <c r="H93" s="218" t="n">
        <f aca="false">F93*G93</f>
        <v>0.36</v>
      </c>
    </row>
    <row r="94" customFormat="false" ht="12.75" hidden="false" customHeight="false" outlineLevel="0" collapsed="false">
      <c r="A94" s="198"/>
      <c r="B94" s="218" t="s">
        <v>970</v>
      </c>
      <c r="C94" s="206" t="s">
        <v>971</v>
      </c>
      <c r="D94" s="199" t="s">
        <v>980</v>
      </c>
      <c r="E94" s="218" t="s">
        <v>16</v>
      </c>
      <c r="F94" s="218" t="n">
        <v>1</v>
      </c>
      <c r="G94" s="218" t="n">
        <v>0.59</v>
      </c>
      <c r="H94" s="218" t="n">
        <f aca="false">F94*G94</f>
        <v>0.59</v>
      </c>
    </row>
    <row r="95" customFormat="false" ht="24" hidden="false" customHeight="false" outlineLevel="0" collapsed="false">
      <c r="A95" s="198"/>
      <c r="B95" s="218" t="s">
        <v>935</v>
      </c>
      <c r="C95" s="218" t="n">
        <v>38114</v>
      </c>
      <c r="D95" s="199" t="s">
        <v>981</v>
      </c>
      <c r="E95" s="218" t="s">
        <v>16</v>
      </c>
      <c r="F95" s="218" t="n">
        <v>2</v>
      </c>
      <c r="G95" s="218" t="n">
        <v>13.66</v>
      </c>
      <c r="H95" s="218" t="n">
        <f aca="false">F95*G95</f>
        <v>27.32</v>
      </c>
    </row>
    <row r="96" customFormat="false" ht="12.75" hidden="false" customHeight="false" outlineLevel="0" collapsed="false">
      <c r="A96" s="198"/>
      <c r="B96" s="218" t="s">
        <v>935</v>
      </c>
      <c r="C96" s="218" t="n">
        <v>39346</v>
      </c>
      <c r="D96" s="199" t="s">
        <v>982</v>
      </c>
      <c r="E96" s="218" t="s">
        <v>16</v>
      </c>
      <c r="F96" s="218" t="n">
        <v>1</v>
      </c>
      <c r="G96" s="218" t="n">
        <v>1.94</v>
      </c>
      <c r="H96" s="218" t="n">
        <f aca="false">F96*G96</f>
        <v>1.94</v>
      </c>
    </row>
    <row r="97" customFormat="false" ht="12.75" hidden="false" customHeight="false" outlineLevel="0" collapsed="false">
      <c r="A97" s="208"/>
      <c r="B97" s="209"/>
      <c r="C97" s="210"/>
      <c r="D97" s="221"/>
      <c r="E97" s="208"/>
      <c r="F97" s="208"/>
      <c r="G97" s="198" t="s">
        <v>945</v>
      </c>
      <c r="H97" s="205" t="n">
        <f aca="false">SUM(H90:H96)</f>
        <v>54.32426</v>
      </c>
    </row>
    <row r="99" customFormat="false" ht="36" hidden="false" customHeight="false" outlineLevel="0" collapsed="false">
      <c r="A99" s="218" t="str">
        <f aca="false">'SÃO GONÇALO'!A306</f>
        <v>10.11</v>
      </c>
      <c r="B99" s="198" t="s">
        <v>966</v>
      </c>
      <c r="C99" s="198" t="s">
        <v>967</v>
      </c>
      <c r="D99" s="199" t="s">
        <v>663</v>
      </c>
      <c r="E99" s="198" t="s">
        <v>16</v>
      </c>
      <c r="F99" s="198"/>
      <c r="G99" s="198" t="s">
        <v>930</v>
      </c>
      <c r="H99" s="198" t="s">
        <v>931</v>
      </c>
    </row>
    <row r="100" customFormat="false" ht="24" hidden="false" customHeight="false" outlineLevel="0" collapsed="false">
      <c r="A100" s="198"/>
      <c r="B100" s="198" t="s">
        <v>932</v>
      </c>
      <c r="C100" s="198" t="s">
        <v>976</v>
      </c>
      <c r="D100" s="199" t="s">
        <v>917</v>
      </c>
      <c r="E100" s="198" t="s">
        <v>31</v>
      </c>
      <c r="F100" s="198" t="n">
        <v>0.409</v>
      </c>
      <c r="G100" s="205" t="n">
        <f aca="false">$E$10</f>
        <v>18.89</v>
      </c>
      <c r="H100" s="198" t="n">
        <f aca="false">F100*G100</f>
        <v>7.72601</v>
      </c>
    </row>
    <row r="101" customFormat="false" ht="12.75" hidden="false" customHeight="false" outlineLevel="0" collapsed="false">
      <c r="A101" s="198"/>
      <c r="B101" s="198" t="s">
        <v>932</v>
      </c>
      <c r="C101" s="198" t="s">
        <v>969</v>
      </c>
      <c r="D101" s="199" t="s">
        <v>918</v>
      </c>
      <c r="E101" s="198" t="s">
        <v>31</v>
      </c>
      <c r="F101" s="198" t="n">
        <v>0.409</v>
      </c>
      <c r="G101" s="205" t="n">
        <f aca="false">$E$11</f>
        <v>24.25</v>
      </c>
      <c r="H101" s="198" t="n">
        <f aca="false">F101*G101</f>
        <v>9.91825</v>
      </c>
    </row>
    <row r="102" customFormat="false" ht="12.75" hidden="false" customHeight="false" outlineLevel="0" collapsed="false">
      <c r="A102" s="198"/>
      <c r="B102" s="198" t="s">
        <v>935</v>
      </c>
      <c r="C102" s="198" t="n">
        <v>12016</v>
      </c>
      <c r="D102" s="199" t="s">
        <v>979</v>
      </c>
      <c r="E102" s="198" t="s">
        <v>16</v>
      </c>
      <c r="F102" s="198" t="n">
        <v>1</v>
      </c>
      <c r="G102" s="198" t="n">
        <f aca="false">G92</f>
        <v>6.47</v>
      </c>
      <c r="H102" s="198" t="n">
        <f aca="false">F102*G102</f>
        <v>6.47</v>
      </c>
    </row>
    <row r="103" customFormat="false" ht="24" hidden="false" customHeight="false" outlineLevel="0" collapsed="false">
      <c r="A103" s="198"/>
      <c r="B103" s="198" t="s">
        <v>935</v>
      </c>
      <c r="C103" s="198" t="n">
        <v>11950</v>
      </c>
      <c r="D103" s="199" t="s">
        <v>973</v>
      </c>
      <c r="E103" s="198" t="s">
        <v>16</v>
      </c>
      <c r="F103" s="198" t="n">
        <v>2</v>
      </c>
      <c r="G103" s="198" t="n">
        <f aca="false">G93</f>
        <v>0.18</v>
      </c>
      <c r="H103" s="198" t="n">
        <f aca="false">F103*G103</f>
        <v>0.36</v>
      </c>
    </row>
    <row r="104" customFormat="false" ht="12.75" hidden="false" customHeight="false" outlineLevel="0" collapsed="false">
      <c r="A104" s="198"/>
      <c r="B104" s="198" t="s">
        <v>970</v>
      </c>
      <c r="C104" s="206" t="s">
        <v>971</v>
      </c>
      <c r="D104" s="199" t="s">
        <v>980</v>
      </c>
      <c r="E104" s="198" t="s">
        <v>16</v>
      </c>
      <c r="F104" s="198" t="n">
        <v>1</v>
      </c>
      <c r="G104" s="198" t="n">
        <v>0.59</v>
      </c>
      <c r="H104" s="198" t="n">
        <f aca="false">G104*F104</f>
        <v>0.59</v>
      </c>
    </row>
    <row r="105" customFormat="false" ht="12.75" hidden="false" customHeight="false" outlineLevel="0" collapsed="false">
      <c r="A105" s="198"/>
      <c r="B105" s="198" t="s">
        <v>935</v>
      </c>
      <c r="C105" s="198" t="n">
        <v>38102</v>
      </c>
      <c r="D105" s="199" t="s">
        <v>983</v>
      </c>
      <c r="E105" s="198" t="s">
        <v>16</v>
      </c>
      <c r="F105" s="198" t="n">
        <v>2</v>
      </c>
      <c r="G105" s="198" t="n">
        <v>7.67</v>
      </c>
      <c r="H105" s="198" t="n">
        <f aca="false">G105*F105</f>
        <v>15.34</v>
      </c>
    </row>
    <row r="106" customFormat="false" ht="12.75" hidden="false" customHeight="false" outlineLevel="0" collapsed="false">
      <c r="A106" s="198"/>
      <c r="B106" s="198" t="s">
        <v>935</v>
      </c>
      <c r="C106" s="198" t="n">
        <v>39352</v>
      </c>
      <c r="D106" s="199" t="s">
        <v>984</v>
      </c>
      <c r="E106" s="198" t="s">
        <v>16</v>
      </c>
      <c r="F106" s="198" t="n">
        <v>1</v>
      </c>
      <c r="G106" s="198" t="n">
        <v>1.94</v>
      </c>
      <c r="H106" s="198" t="n">
        <f aca="false">F106*G106</f>
        <v>1.94</v>
      </c>
    </row>
    <row r="107" customFormat="false" ht="12.75" hidden="false" customHeight="false" outlineLevel="0" collapsed="false">
      <c r="A107" s="208"/>
      <c r="B107" s="209"/>
      <c r="C107" s="210"/>
      <c r="D107" s="221"/>
      <c r="E107" s="208"/>
      <c r="F107" s="208"/>
      <c r="G107" s="198" t="s">
        <v>945</v>
      </c>
      <c r="H107" s="205" t="n">
        <f aca="false">SUM(H100:H106)</f>
        <v>42.34426</v>
      </c>
    </row>
    <row r="109" customFormat="false" ht="24" hidden="false" customHeight="false" outlineLevel="0" collapsed="false">
      <c r="A109" s="218" t="str">
        <f aca="false">'SÃO GONÇALO'!A308</f>
        <v>10.13</v>
      </c>
      <c r="B109" s="218" t="s">
        <v>966</v>
      </c>
      <c r="C109" s="218" t="s">
        <v>967</v>
      </c>
      <c r="D109" s="199" t="s">
        <v>985</v>
      </c>
      <c r="E109" s="218" t="s">
        <v>16</v>
      </c>
      <c r="F109" s="218"/>
      <c r="G109" s="218" t="s">
        <v>930</v>
      </c>
      <c r="H109" s="218" t="s">
        <v>931</v>
      </c>
    </row>
    <row r="110" customFormat="false" ht="24" hidden="false" customHeight="false" outlineLevel="0" collapsed="false">
      <c r="A110" s="198"/>
      <c r="B110" s="218" t="s">
        <v>932</v>
      </c>
      <c r="C110" s="218" t="s">
        <v>976</v>
      </c>
      <c r="D110" s="199" t="s">
        <v>917</v>
      </c>
      <c r="E110" s="218" t="s">
        <v>31</v>
      </c>
      <c r="F110" s="218" t="n">
        <v>0.409</v>
      </c>
      <c r="G110" s="205" t="n">
        <f aca="false">$E$10</f>
        <v>18.89</v>
      </c>
      <c r="H110" s="218" t="n">
        <f aca="false">F110*G110</f>
        <v>7.72601</v>
      </c>
    </row>
    <row r="111" customFormat="false" ht="12.75" hidden="false" customHeight="false" outlineLevel="0" collapsed="false">
      <c r="A111" s="198"/>
      <c r="B111" s="218" t="s">
        <v>932</v>
      </c>
      <c r="C111" s="218" t="s">
        <v>969</v>
      </c>
      <c r="D111" s="199" t="s">
        <v>918</v>
      </c>
      <c r="E111" s="218" t="s">
        <v>31</v>
      </c>
      <c r="F111" s="218" t="n">
        <v>0.409</v>
      </c>
      <c r="G111" s="205" t="n">
        <f aca="false">$E$11</f>
        <v>24.25</v>
      </c>
      <c r="H111" s="218" t="n">
        <f aca="false">F111*G111</f>
        <v>9.91825</v>
      </c>
    </row>
    <row r="112" customFormat="false" ht="12.75" hidden="false" customHeight="false" outlineLevel="0" collapsed="false">
      <c r="A112" s="198"/>
      <c r="B112" s="218" t="s">
        <v>935</v>
      </c>
      <c r="C112" s="198" t="n">
        <v>12016</v>
      </c>
      <c r="D112" s="199" t="s">
        <v>979</v>
      </c>
      <c r="E112" s="218" t="s">
        <v>16</v>
      </c>
      <c r="F112" s="218" t="n">
        <v>1</v>
      </c>
      <c r="G112" s="218" t="n">
        <f aca="false">G102</f>
        <v>6.47</v>
      </c>
      <c r="H112" s="218" t="n">
        <f aca="false">F112*G112</f>
        <v>6.47</v>
      </c>
    </row>
    <row r="113" customFormat="false" ht="24" hidden="false" customHeight="false" outlineLevel="0" collapsed="false">
      <c r="A113" s="198"/>
      <c r="B113" s="218" t="s">
        <v>935</v>
      </c>
      <c r="C113" s="206" t="n">
        <v>11950</v>
      </c>
      <c r="D113" s="199" t="s">
        <v>973</v>
      </c>
      <c r="E113" s="218" t="s">
        <v>16</v>
      </c>
      <c r="F113" s="218" t="n">
        <v>2</v>
      </c>
      <c r="G113" s="218" t="n">
        <f aca="false">G103</f>
        <v>0.18</v>
      </c>
      <c r="H113" s="218" t="n">
        <f aca="false">F113*G113</f>
        <v>0.36</v>
      </c>
    </row>
    <row r="114" customFormat="false" ht="12.75" hidden="false" customHeight="false" outlineLevel="0" collapsed="false">
      <c r="A114" s="198"/>
      <c r="B114" s="218" t="s">
        <v>970</v>
      </c>
      <c r="C114" s="206" t="s">
        <v>971</v>
      </c>
      <c r="D114" s="199" t="s">
        <v>980</v>
      </c>
      <c r="E114" s="218" t="s">
        <v>16</v>
      </c>
      <c r="F114" s="218" t="n">
        <v>1</v>
      </c>
      <c r="G114" s="218" t="n">
        <v>0.59</v>
      </c>
      <c r="H114" s="218" t="n">
        <f aca="false">G114*F114</f>
        <v>0.59</v>
      </c>
    </row>
    <row r="115" customFormat="false" ht="12.75" hidden="false" customHeight="false" outlineLevel="0" collapsed="false">
      <c r="A115" s="198"/>
      <c r="B115" s="218" t="s">
        <v>935</v>
      </c>
      <c r="C115" s="218" t="n">
        <v>38113</v>
      </c>
      <c r="D115" s="199" t="s">
        <v>986</v>
      </c>
      <c r="E115" s="218" t="s">
        <v>16</v>
      </c>
      <c r="F115" s="218" t="n">
        <v>1</v>
      </c>
      <c r="G115" s="218" t="n">
        <v>6.86</v>
      </c>
      <c r="H115" s="218" t="n">
        <f aca="false">G115*F115</f>
        <v>6.86</v>
      </c>
    </row>
    <row r="116" customFormat="false" ht="12.75" hidden="false" customHeight="false" outlineLevel="0" collapsed="false">
      <c r="A116" s="198"/>
      <c r="B116" s="218" t="s">
        <v>935</v>
      </c>
      <c r="C116" s="218" t="n">
        <v>39352</v>
      </c>
      <c r="D116" s="199" t="s">
        <v>984</v>
      </c>
      <c r="E116" s="218" t="s">
        <v>16</v>
      </c>
      <c r="F116" s="218" t="n">
        <v>1</v>
      </c>
      <c r="G116" s="218" t="n">
        <f aca="false">G106</f>
        <v>1.94</v>
      </c>
      <c r="H116" s="218" t="n">
        <f aca="false">F116*G116</f>
        <v>1.94</v>
      </c>
    </row>
    <row r="117" customFormat="false" ht="12.75" hidden="false" customHeight="false" outlineLevel="0" collapsed="false">
      <c r="A117" s="208"/>
      <c r="B117" s="209"/>
      <c r="C117" s="210"/>
      <c r="D117" s="221"/>
      <c r="E117" s="208"/>
      <c r="F117" s="208"/>
      <c r="G117" s="198" t="s">
        <v>945</v>
      </c>
      <c r="H117" s="205" t="n">
        <f aca="false">SUM(H110:H116)</f>
        <v>33.86426</v>
      </c>
    </row>
    <row r="118" customFormat="false" ht="13.5" hidden="false" customHeight="false" outlineLevel="0" collapsed="false"/>
    <row r="119" customFormat="false" ht="18.75" hidden="false" customHeight="false" outlineLevel="0" collapsed="false">
      <c r="A119" s="204" t="str">
        <f aca="false">'SÃO GONÇALO'!C318</f>
        <v>LOUÇAS E METAIS</v>
      </c>
      <c r="B119" s="204"/>
      <c r="C119" s="204"/>
      <c r="D119" s="204"/>
      <c r="E119" s="204"/>
      <c r="F119" s="204"/>
      <c r="G119" s="204"/>
      <c r="H119" s="204"/>
    </row>
    <row r="121" customFormat="false" ht="48" hidden="false" customHeight="false" outlineLevel="0" collapsed="false">
      <c r="A121" s="218" t="str">
        <f aca="false">'SÃO GONÇALO'!A326</f>
        <v>12.8</v>
      </c>
      <c r="B121" s="212" t="s">
        <v>987</v>
      </c>
      <c r="C121" s="212" t="s">
        <v>988</v>
      </c>
      <c r="D121" s="199" t="s">
        <v>989</v>
      </c>
      <c r="E121" s="218" t="s">
        <v>16</v>
      </c>
      <c r="F121" s="218"/>
      <c r="G121" s="218" t="s">
        <v>930</v>
      </c>
      <c r="H121" s="218" t="s">
        <v>931</v>
      </c>
    </row>
    <row r="122" customFormat="false" ht="24" hidden="false" customHeight="false" outlineLevel="0" collapsed="false">
      <c r="A122" s="198"/>
      <c r="B122" s="212" t="s">
        <v>935</v>
      </c>
      <c r="C122" s="212" t="n">
        <v>38637</v>
      </c>
      <c r="D122" s="222" t="s">
        <v>990</v>
      </c>
      <c r="E122" s="212" t="s">
        <v>954</v>
      </c>
      <c r="F122" s="223" t="n">
        <v>1</v>
      </c>
      <c r="G122" s="205" t="n">
        <v>150.69</v>
      </c>
      <c r="H122" s="218" t="n">
        <f aca="false">F122*G122</f>
        <v>150.69</v>
      </c>
    </row>
    <row r="123" customFormat="false" ht="24" hidden="false" customHeight="false" outlineLevel="0" collapsed="false">
      <c r="A123" s="206"/>
      <c r="B123" s="212" t="s">
        <v>935</v>
      </c>
      <c r="C123" s="212" t="n">
        <v>11689</v>
      </c>
      <c r="D123" s="222" t="s">
        <v>991</v>
      </c>
      <c r="E123" s="212" t="s">
        <v>37</v>
      </c>
      <c r="F123" s="223" t="n">
        <v>2.7</v>
      </c>
      <c r="G123" s="205" t="n">
        <v>850.31</v>
      </c>
      <c r="H123" s="218" t="n">
        <f aca="false">F123*G123</f>
        <v>2295.837</v>
      </c>
    </row>
    <row r="124" customFormat="false" ht="24" hidden="false" customHeight="false" outlineLevel="0" collapsed="false">
      <c r="A124" s="206"/>
      <c r="B124" s="212" t="s">
        <v>78</v>
      </c>
      <c r="C124" s="212" t="n">
        <v>88267</v>
      </c>
      <c r="D124" s="222" t="s">
        <v>923</v>
      </c>
      <c r="E124" s="212" t="s">
        <v>31</v>
      </c>
      <c r="F124" s="223" t="n">
        <v>2</v>
      </c>
      <c r="G124" s="205" t="n">
        <f aca="false">$E$17</f>
        <v>23.6</v>
      </c>
      <c r="H124" s="218" t="n">
        <f aca="false">F124*G124</f>
        <v>47.2</v>
      </c>
    </row>
    <row r="125" customFormat="false" ht="12.75" hidden="false" customHeight="false" outlineLevel="0" collapsed="false">
      <c r="A125" s="206"/>
      <c r="B125" s="212" t="s">
        <v>78</v>
      </c>
      <c r="C125" s="212" t="n">
        <v>88309</v>
      </c>
      <c r="D125" s="222" t="s">
        <v>921</v>
      </c>
      <c r="E125" s="212" t="s">
        <v>31</v>
      </c>
      <c r="F125" s="223" t="n">
        <v>2.88</v>
      </c>
      <c r="G125" s="205" t="n">
        <f aca="false">$E$14</f>
        <v>24.03</v>
      </c>
      <c r="H125" s="218" t="n">
        <f aca="false">F125*G125</f>
        <v>69.2064</v>
      </c>
    </row>
    <row r="126" customFormat="false" ht="12.75" hidden="false" customHeight="false" outlineLevel="0" collapsed="false">
      <c r="A126" s="206"/>
      <c r="B126" s="212" t="s">
        <v>78</v>
      </c>
      <c r="C126" s="212" t="n">
        <v>88316</v>
      </c>
      <c r="D126" s="222" t="s">
        <v>30</v>
      </c>
      <c r="E126" s="212" t="s">
        <v>31</v>
      </c>
      <c r="F126" s="223" t="n">
        <v>2.88</v>
      </c>
      <c r="G126" s="205" t="n">
        <f aca="false">$E$15</f>
        <v>16.67</v>
      </c>
      <c r="H126" s="218" t="n">
        <f aca="false">F126*G126</f>
        <v>48.0096</v>
      </c>
    </row>
    <row r="127" customFormat="false" ht="24" hidden="false" customHeight="false" outlineLevel="0" collapsed="false">
      <c r="A127" s="206"/>
      <c r="B127" s="212" t="s">
        <v>935</v>
      </c>
      <c r="C127" s="212" t="n">
        <v>6157</v>
      </c>
      <c r="D127" s="222" t="s">
        <v>992</v>
      </c>
      <c r="E127" s="212" t="s">
        <v>954</v>
      </c>
      <c r="F127" s="223" t="n">
        <v>1</v>
      </c>
      <c r="G127" s="205" t="n">
        <v>40.94</v>
      </c>
      <c r="H127" s="218" t="n">
        <f aca="false">F127*G127</f>
        <v>40.94</v>
      </c>
    </row>
    <row r="128" customFormat="false" ht="12.75" hidden="false" customHeight="false" outlineLevel="0" collapsed="false">
      <c r="A128" s="206"/>
      <c r="B128" s="212" t="s">
        <v>935</v>
      </c>
      <c r="C128" s="206" t="s">
        <v>993</v>
      </c>
      <c r="D128" s="222" t="str">
        <f aca="false">UPPER("Cuba aço inox 60 x 50 x 30 cm")</f>
        <v>CUBA AÇO INOX 60 X 50 X 30 CM</v>
      </c>
      <c r="E128" s="212" t="s">
        <v>16</v>
      </c>
      <c r="F128" s="223" t="n">
        <v>1</v>
      </c>
      <c r="G128" s="205" t="n">
        <v>779.17</v>
      </c>
      <c r="H128" s="218" t="n">
        <f aca="false">F128*G128</f>
        <v>779.17</v>
      </c>
    </row>
    <row r="129" customFormat="false" ht="48" hidden="false" customHeight="false" outlineLevel="0" collapsed="false">
      <c r="A129" s="206"/>
      <c r="B129" s="212" t="s">
        <v>78</v>
      </c>
      <c r="C129" s="212" t="n">
        <v>90278</v>
      </c>
      <c r="D129" s="222" t="s">
        <v>994</v>
      </c>
      <c r="E129" s="212" t="s">
        <v>45</v>
      </c>
      <c r="F129" s="223" t="n">
        <v>0.0426</v>
      </c>
      <c r="G129" s="205" t="n">
        <v>341.99</v>
      </c>
      <c r="H129" s="218" t="n">
        <f aca="false">F129*G129</f>
        <v>14.568774</v>
      </c>
    </row>
    <row r="130" customFormat="false" ht="12.75" hidden="false" customHeight="false" outlineLevel="0" collapsed="false">
      <c r="A130" s="198"/>
      <c r="B130" s="212" t="s">
        <v>935</v>
      </c>
      <c r="C130" s="212" t="n">
        <v>43060</v>
      </c>
      <c r="D130" s="222" t="s">
        <v>995</v>
      </c>
      <c r="E130" s="212" t="s">
        <v>106</v>
      </c>
      <c r="F130" s="223" t="n">
        <v>3</v>
      </c>
      <c r="G130" s="205" t="n">
        <v>3.94</v>
      </c>
      <c r="H130" s="218" t="n">
        <f aca="false">F130*G130</f>
        <v>11.82</v>
      </c>
    </row>
    <row r="131" customFormat="false" ht="12.75" hidden="false" customHeight="false" outlineLevel="0" collapsed="false">
      <c r="A131" s="208"/>
      <c r="B131" s="209"/>
      <c r="C131" s="210"/>
      <c r="D131" s="221"/>
      <c r="E131" s="208"/>
      <c r="F131" s="208"/>
      <c r="G131" s="198" t="s">
        <v>945</v>
      </c>
      <c r="H131" s="205" t="n">
        <f aca="false">SUM(H122:H130)</f>
        <v>3457.441774</v>
      </c>
    </row>
    <row r="133" customFormat="false" ht="24" hidden="false" customHeight="false" outlineLevel="0" collapsed="false">
      <c r="A133" s="218" t="str">
        <f aca="false">'SÃO GONÇALO'!A345</f>
        <v>12.27</v>
      </c>
      <c r="B133" s="212" t="s">
        <v>987</v>
      </c>
      <c r="C133" s="212"/>
      <c r="D133" s="224" t="str">
        <f aca="false">UPPER("Torneira Bica Baixa Deficiente PNE Automática com Alavanca - 20.009")</f>
        <v>TORNEIRA BICA BAIXA DEFICIENTE PNE AUTOMÁTICA COM ALAVANCA - 20.009</v>
      </c>
      <c r="E133" s="218" t="s">
        <v>16</v>
      </c>
      <c r="F133" s="218"/>
      <c r="G133" s="218" t="s">
        <v>930</v>
      </c>
      <c r="H133" s="218" t="s">
        <v>931</v>
      </c>
    </row>
    <row r="134" customFormat="false" ht="24" hidden="false" customHeight="false" outlineLevel="0" collapsed="false">
      <c r="A134" s="198"/>
      <c r="B134" s="212" t="s">
        <v>935</v>
      </c>
      <c r="C134" s="206" t="s">
        <v>970</v>
      </c>
      <c r="D134" s="225" t="str">
        <f aca="false">UPPER("Torneira Bica Baixa Deficiente PNE Automática com Alavanca - 20.009")</f>
        <v>TORNEIRA BICA BAIXA DEFICIENTE PNE AUTOMÁTICA COM ALAVANCA - 20.009</v>
      </c>
      <c r="E134" s="212" t="s">
        <v>713</v>
      </c>
      <c r="F134" s="223" t="n">
        <v>1</v>
      </c>
      <c r="G134" s="205" t="n">
        <v>449.9</v>
      </c>
      <c r="H134" s="218" t="n">
        <f aca="false">F134*G134</f>
        <v>449.9</v>
      </c>
    </row>
    <row r="135" customFormat="false" ht="12.75" hidden="false" customHeight="false" outlineLevel="0" collapsed="false">
      <c r="A135" s="198"/>
      <c r="B135" s="212" t="s">
        <v>78</v>
      </c>
      <c r="C135" s="198" t="n">
        <v>88267</v>
      </c>
      <c r="D135" s="225" t="s">
        <v>996</v>
      </c>
      <c r="E135" s="212" t="s">
        <v>31</v>
      </c>
      <c r="F135" s="223" t="n">
        <v>0.5</v>
      </c>
      <c r="G135" s="205" t="n">
        <f aca="false">$E$17</f>
        <v>23.6</v>
      </c>
      <c r="H135" s="218" t="n">
        <f aca="false">F135*G135</f>
        <v>11.8</v>
      </c>
    </row>
    <row r="136" customFormat="false" ht="24" hidden="false" customHeight="false" outlineLevel="0" collapsed="false">
      <c r="A136" s="198"/>
      <c r="B136" s="212" t="s">
        <v>78</v>
      </c>
      <c r="C136" s="198" t="n">
        <v>88248</v>
      </c>
      <c r="D136" s="225" t="s">
        <v>997</v>
      </c>
      <c r="E136" s="212" t="s">
        <v>31</v>
      </c>
      <c r="F136" s="223" t="n">
        <v>0.5</v>
      </c>
      <c r="G136" s="205" t="n">
        <f aca="false">$E$18</f>
        <v>18.43</v>
      </c>
      <c r="H136" s="218" t="n">
        <f aca="false">F136*G136</f>
        <v>9.215</v>
      </c>
    </row>
    <row r="137" customFormat="false" ht="24" hidden="false" customHeight="false" outlineLevel="0" collapsed="false">
      <c r="A137" s="198"/>
      <c r="B137" s="212" t="s">
        <v>935</v>
      </c>
      <c r="C137" s="212" t="n">
        <v>3148</v>
      </c>
      <c r="D137" s="225" t="s">
        <v>998</v>
      </c>
      <c r="E137" s="212" t="s">
        <v>16</v>
      </c>
      <c r="F137" s="223" t="n">
        <f aca="false">50/100</f>
        <v>0.5</v>
      </c>
      <c r="G137" s="205" t="n">
        <v>11.65</v>
      </c>
      <c r="H137" s="218" t="n">
        <f aca="false">F137*G137</f>
        <v>5.825</v>
      </c>
    </row>
    <row r="138" customFormat="false" ht="12.75" hidden="false" customHeight="false" outlineLevel="0" collapsed="false">
      <c r="A138" s="208"/>
      <c r="B138" s="209"/>
      <c r="C138" s="210"/>
      <c r="D138" s="221"/>
      <c r="E138" s="208"/>
      <c r="F138" s="208"/>
      <c r="G138" s="198" t="s">
        <v>945</v>
      </c>
      <c r="H138" s="205" t="n">
        <f aca="false">SUM(H134:H137)</f>
        <v>476.74</v>
      </c>
    </row>
    <row r="139" customFormat="false" ht="13.5" hidden="false" customHeight="false" outlineLevel="0" collapsed="false"/>
    <row r="140" customFormat="false" ht="18.75" hidden="false" customHeight="false" outlineLevel="0" collapsed="false">
      <c r="A140" s="204" t="str">
        <f aca="false">'SÃO GONÇALO'!C359</f>
        <v>SERVIÇOS COMPLEMENTARES</v>
      </c>
      <c r="B140" s="204"/>
      <c r="C140" s="204"/>
      <c r="D140" s="204"/>
      <c r="E140" s="204"/>
      <c r="F140" s="204"/>
      <c r="G140" s="204"/>
      <c r="H140" s="204"/>
    </row>
    <row r="142" customFormat="false" ht="24" hidden="false" customHeight="false" outlineLevel="0" collapsed="false">
      <c r="A142" s="226" t="str">
        <f aca="false">'SÃO GONÇALO'!A360</f>
        <v>14.1</v>
      </c>
      <c r="B142" s="226" t="s">
        <v>946</v>
      </c>
      <c r="C142" s="226"/>
      <c r="D142" s="227" t="s">
        <v>999</v>
      </c>
      <c r="E142" s="226" t="s">
        <v>16</v>
      </c>
      <c r="F142" s="226"/>
      <c r="G142" s="226" t="s">
        <v>930</v>
      </c>
      <c r="H142" s="226" t="s">
        <v>931</v>
      </c>
    </row>
    <row r="143" customFormat="false" ht="12.75" hidden="false" customHeight="false" outlineLevel="0" collapsed="false">
      <c r="A143" s="198"/>
      <c r="B143" s="212" t="s">
        <v>935</v>
      </c>
      <c r="C143" s="206" t="s">
        <v>951</v>
      </c>
      <c r="D143" s="199" t="s">
        <v>952</v>
      </c>
      <c r="E143" s="198" t="s">
        <v>45</v>
      </c>
      <c r="F143" s="198" t="n">
        <v>0.8</v>
      </c>
      <c r="G143" s="198" t="n">
        <f aca="false">G51</f>
        <v>3296</v>
      </c>
      <c r="H143" s="198" t="n">
        <f aca="false">G143*F143</f>
        <v>2636.8</v>
      </c>
    </row>
    <row r="144" customFormat="false" ht="12.75" hidden="false" customHeight="false" outlineLevel="0" collapsed="false">
      <c r="A144" s="198"/>
      <c r="B144" s="212" t="s">
        <v>935</v>
      </c>
      <c r="C144" s="198" t="n">
        <v>4346</v>
      </c>
      <c r="D144" s="199" t="s">
        <v>953</v>
      </c>
      <c r="E144" s="198" t="s">
        <v>954</v>
      </c>
      <c r="F144" s="198" t="n">
        <v>318</v>
      </c>
      <c r="G144" s="198" t="n">
        <v>5.38</v>
      </c>
      <c r="H144" s="198" t="n">
        <f aca="false">G144*F144</f>
        <v>1710.84</v>
      </c>
    </row>
    <row r="145" customFormat="false" ht="24" hidden="false" customHeight="false" outlineLevel="0" collapsed="false">
      <c r="A145" s="198"/>
      <c r="B145" s="212" t="s">
        <v>78</v>
      </c>
      <c r="C145" s="198" t="n">
        <v>88239</v>
      </c>
      <c r="D145" s="199" t="s">
        <v>920</v>
      </c>
      <c r="E145" s="198" t="s">
        <v>31</v>
      </c>
      <c r="F145" s="198" t="n">
        <f aca="false">3*8</f>
        <v>24</v>
      </c>
      <c r="G145" s="198" t="n">
        <f aca="false">$E$13</f>
        <v>20.15</v>
      </c>
      <c r="H145" s="198" t="n">
        <f aca="false">G145*F145</f>
        <v>483.6</v>
      </c>
    </row>
    <row r="146" customFormat="false" ht="24" hidden="false" customHeight="false" outlineLevel="0" collapsed="false">
      <c r="A146" s="198"/>
      <c r="B146" s="212" t="s">
        <v>78</v>
      </c>
      <c r="C146" s="198" t="n">
        <v>88262</v>
      </c>
      <c r="D146" s="199" t="s">
        <v>919</v>
      </c>
      <c r="E146" s="198" t="s">
        <v>31</v>
      </c>
      <c r="F146" s="198" t="n">
        <f aca="false">3*8</f>
        <v>24</v>
      </c>
      <c r="G146" s="198" t="n">
        <f aca="false">$E$12</f>
        <v>23.87</v>
      </c>
      <c r="H146" s="198" t="n">
        <f aca="false">G146*F146</f>
        <v>572.88</v>
      </c>
    </row>
    <row r="147" customFormat="false" ht="12.75" hidden="false" customHeight="false" outlineLevel="0" collapsed="false">
      <c r="A147" s="198"/>
      <c r="B147" s="212" t="s">
        <v>935</v>
      </c>
      <c r="C147" s="198" t="n">
        <v>20247</v>
      </c>
      <c r="D147" s="199" t="s">
        <v>955</v>
      </c>
      <c r="E147" s="198" t="s">
        <v>1000</v>
      </c>
      <c r="F147" s="198" t="n">
        <v>1</v>
      </c>
      <c r="G147" s="198" t="n">
        <v>11.88</v>
      </c>
      <c r="H147" s="198" t="n">
        <f aca="false">G147*F147</f>
        <v>11.88</v>
      </c>
    </row>
    <row r="148" customFormat="false" ht="12.75" hidden="false" customHeight="false" outlineLevel="0" collapsed="false">
      <c r="A148" s="214"/>
      <c r="B148" s="215"/>
      <c r="C148" s="216"/>
      <c r="D148" s="217"/>
      <c r="E148" s="214"/>
      <c r="F148" s="214"/>
      <c r="G148" s="198" t="s">
        <v>945</v>
      </c>
      <c r="H148" s="205" t="n">
        <f aca="false">SUM(H143:H147)</f>
        <v>5416</v>
      </c>
    </row>
    <row r="150" customFormat="false" ht="24" hidden="false" customHeight="false" outlineLevel="0" collapsed="false">
      <c r="A150" s="226" t="str">
        <f aca="false">'SÃO GONÇALO'!A361</f>
        <v>14.2</v>
      </c>
      <c r="B150" s="226" t="s">
        <v>946</v>
      </c>
      <c r="C150" s="226"/>
      <c r="D150" s="227" t="s">
        <v>1001</v>
      </c>
      <c r="E150" s="226" t="s">
        <v>16</v>
      </c>
      <c r="F150" s="226"/>
      <c r="G150" s="226" t="s">
        <v>930</v>
      </c>
      <c r="H150" s="226" t="s">
        <v>931</v>
      </c>
    </row>
    <row r="151" customFormat="false" ht="12.75" hidden="false" customHeight="false" outlineLevel="0" collapsed="false">
      <c r="A151" s="198"/>
      <c r="B151" s="212" t="s">
        <v>935</v>
      </c>
      <c r="C151" s="206" t="s">
        <v>951</v>
      </c>
      <c r="D151" s="199" t="s">
        <v>952</v>
      </c>
      <c r="E151" s="198" t="s">
        <v>45</v>
      </c>
      <c r="F151" s="198" t="n">
        <v>0.05</v>
      </c>
      <c r="G151" s="198" t="n">
        <f aca="false">G143</f>
        <v>3296</v>
      </c>
      <c r="H151" s="198" t="n">
        <f aca="false">G151*F151</f>
        <v>164.8</v>
      </c>
    </row>
    <row r="152" customFormat="false" ht="12.75" hidden="false" customHeight="false" outlineLevel="0" collapsed="false">
      <c r="A152" s="198"/>
      <c r="B152" s="212" t="s">
        <v>935</v>
      </c>
      <c r="C152" s="198" t="n">
        <v>4346</v>
      </c>
      <c r="D152" s="199" t="s">
        <v>953</v>
      </c>
      <c r="E152" s="198" t="s">
        <v>954</v>
      </c>
      <c r="F152" s="198" t="n">
        <v>25</v>
      </c>
      <c r="G152" s="198" t="n">
        <f aca="false">G144</f>
        <v>5.38</v>
      </c>
      <c r="H152" s="198" t="n">
        <f aca="false">G152*F152</f>
        <v>134.5</v>
      </c>
    </row>
    <row r="153" customFormat="false" ht="12.75" hidden="false" customHeight="false" outlineLevel="0" collapsed="false">
      <c r="A153" s="198"/>
      <c r="B153" s="212" t="s">
        <v>935</v>
      </c>
      <c r="C153" s="198" t="n">
        <v>20247</v>
      </c>
      <c r="D153" s="199" t="s">
        <v>955</v>
      </c>
      <c r="E153" s="198" t="s">
        <v>106</v>
      </c>
      <c r="F153" s="198" t="n">
        <v>1</v>
      </c>
      <c r="G153" s="198" t="n">
        <f aca="false">G147</f>
        <v>11.88</v>
      </c>
      <c r="H153" s="198" t="n">
        <f aca="false">G153*F153</f>
        <v>11.88</v>
      </c>
    </row>
    <row r="154" customFormat="false" ht="24" hidden="false" customHeight="false" outlineLevel="0" collapsed="false">
      <c r="A154" s="198"/>
      <c r="B154" s="212" t="s">
        <v>78</v>
      </c>
      <c r="C154" s="198" t="n">
        <v>88239</v>
      </c>
      <c r="D154" s="199" t="s">
        <v>920</v>
      </c>
      <c r="E154" s="198" t="s">
        <v>31</v>
      </c>
      <c r="F154" s="198" t="n">
        <v>6</v>
      </c>
      <c r="G154" s="198" t="n">
        <f aca="false">$E$13</f>
        <v>20.15</v>
      </c>
      <c r="H154" s="198" t="n">
        <f aca="false">G154*F154</f>
        <v>120.9</v>
      </c>
    </row>
    <row r="155" customFormat="false" ht="24" hidden="false" customHeight="false" outlineLevel="0" collapsed="false">
      <c r="A155" s="198"/>
      <c r="B155" s="212" t="s">
        <v>78</v>
      </c>
      <c r="C155" s="198" t="n">
        <v>88262</v>
      </c>
      <c r="D155" s="199" t="s">
        <v>919</v>
      </c>
      <c r="E155" s="198" t="s">
        <v>31</v>
      </c>
      <c r="F155" s="198" t="n">
        <v>6</v>
      </c>
      <c r="G155" s="198" t="n">
        <f aca="false">$E$12</f>
        <v>23.87</v>
      </c>
      <c r="H155" s="198" t="n">
        <f aca="false">G155*F155</f>
        <v>143.22</v>
      </c>
    </row>
    <row r="156" customFormat="false" ht="12.75" hidden="false" customHeight="false" outlineLevel="0" collapsed="false">
      <c r="A156" s="198"/>
      <c r="B156" s="212" t="s">
        <v>935</v>
      </c>
      <c r="C156" s="206" t="s">
        <v>956</v>
      </c>
      <c r="D156" s="199" t="s">
        <v>957</v>
      </c>
      <c r="E156" s="198" t="s">
        <v>37</v>
      </c>
      <c r="F156" s="198" t="n">
        <v>18</v>
      </c>
      <c r="G156" s="198" t="n">
        <v>6.05</v>
      </c>
      <c r="H156" s="198" t="n">
        <f aca="false">G156*F156</f>
        <v>108.9</v>
      </c>
    </row>
    <row r="157" customFormat="false" ht="12.75" hidden="false" customHeight="false" outlineLevel="0" collapsed="false">
      <c r="A157" s="214"/>
      <c r="B157" s="215"/>
      <c r="C157" s="216"/>
      <c r="D157" s="217"/>
      <c r="E157" s="214"/>
      <c r="F157" s="214"/>
      <c r="G157" s="198" t="s">
        <v>945</v>
      </c>
      <c r="H157" s="205" t="n">
        <f aca="false">SUM(H151:H156)</f>
        <v>684.2</v>
      </c>
    </row>
    <row r="159" customFormat="false" ht="24" hidden="false" customHeight="false" outlineLevel="0" collapsed="false">
      <c r="A159" s="226" t="str">
        <f aca="false">'SÃO GONÇALO'!A362</f>
        <v>14.3</v>
      </c>
      <c r="B159" s="226" t="s">
        <v>946</v>
      </c>
      <c r="C159" s="226"/>
      <c r="D159" s="227" t="s">
        <v>1002</v>
      </c>
      <c r="E159" s="226" t="s">
        <v>16</v>
      </c>
      <c r="F159" s="226"/>
      <c r="G159" s="226" t="s">
        <v>930</v>
      </c>
      <c r="H159" s="226" t="s">
        <v>931</v>
      </c>
    </row>
    <row r="160" customFormat="false" ht="12.75" hidden="false" customHeight="false" outlineLevel="0" collapsed="false">
      <c r="A160" s="198"/>
      <c r="B160" s="212" t="s">
        <v>935</v>
      </c>
      <c r="C160" s="206" t="s">
        <v>951</v>
      </c>
      <c r="D160" s="199" t="s">
        <v>952</v>
      </c>
      <c r="E160" s="198" t="s">
        <v>45</v>
      </c>
      <c r="F160" s="198" t="n">
        <v>0.03</v>
      </c>
      <c r="G160" s="198" t="n">
        <f aca="false">G143</f>
        <v>3296</v>
      </c>
      <c r="H160" s="198" t="n">
        <f aca="false">G160*F160</f>
        <v>98.88</v>
      </c>
    </row>
    <row r="161" customFormat="false" ht="12.75" hidden="false" customHeight="false" outlineLevel="0" collapsed="false">
      <c r="A161" s="198"/>
      <c r="B161" s="212" t="s">
        <v>935</v>
      </c>
      <c r="C161" s="198" t="n">
        <v>4346</v>
      </c>
      <c r="D161" s="199" t="s">
        <v>953</v>
      </c>
      <c r="E161" s="198" t="s">
        <v>954</v>
      </c>
      <c r="F161" s="198" t="n">
        <v>25</v>
      </c>
      <c r="G161" s="198" t="n">
        <f aca="false">G144</f>
        <v>5.38</v>
      </c>
      <c r="H161" s="198" t="n">
        <f aca="false">G161*F161</f>
        <v>134.5</v>
      </c>
    </row>
    <row r="162" customFormat="false" ht="12.75" hidden="false" customHeight="false" outlineLevel="0" collapsed="false">
      <c r="A162" s="198"/>
      <c r="B162" s="212" t="s">
        <v>935</v>
      </c>
      <c r="C162" s="198" t="n">
        <v>20247</v>
      </c>
      <c r="D162" s="199" t="s">
        <v>955</v>
      </c>
      <c r="E162" s="198" t="s">
        <v>106</v>
      </c>
      <c r="F162" s="198" t="n">
        <v>1</v>
      </c>
      <c r="G162" s="198" t="n">
        <f aca="false">G153</f>
        <v>11.88</v>
      </c>
      <c r="H162" s="198" t="n">
        <f aca="false">G162*F162</f>
        <v>11.88</v>
      </c>
    </row>
    <row r="163" customFormat="false" ht="12.75" hidden="false" customHeight="false" outlineLevel="0" collapsed="false">
      <c r="A163" s="198"/>
      <c r="B163" s="212" t="s">
        <v>935</v>
      </c>
      <c r="C163" s="206" t="s">
        <v>956</v>
      </c>
      <c r="D163" s="199" t="s">
        <v>957</v>
      </c>
      <c r="E163" s="198" t="s">
        <v>37</v>
      </c>
      <c r="F163" s="198" t="n">
        <v>18</v>
      </c>
      <c r="G163" s="198" t="n">
        <f aca="false">G156</f>
        <v>6.05</v>
      </c>
      <c r="H163" s="198" t="n">
        <f aca="false">G163*F163</f>
        <v>108.9</v>
      </c>
    </row>
    <row r="164" customFormat="false" ht="24" hidden="false" customHeight="false" outlineLevel="0" collapsed="false">
      <c r="A164" s="198"/>
      <c r="B164" s="212" t="s">
        <v>78</v>
      </c>
      <c r="C164" s="198" t="n">
        <v>88239</v>
      </c>
      <c r="D164" s="199" t="s">
        <v>920</v>
      </c>
      <c r="E164" s="198" t="s">
        <v>31</v>
      </c>
      <c r="F164" s="198" t="n">
        <v>6</v>
      </c>
      <c r="G164" s="198" t="n">
        <f aca="false">$E$13</f>
        <v>20.15</v>
      </c>
      <c r="H164" s="198" t="n">
        <f aca="false">G164*F164</f>
        <v>120.9</v>
      </c>
    </row>
    <row r="165" customFormat="false" ht="24" hidden="false" customHeight="false" outlineLevel="0" collapsed="false">
      <c r="A165" s="198"/>
      <c r="B165" s="212" t="s">
        <v>78</v>
      </c>
      <c r="C165" s="198" t="n">
        <v>88262</v>
      </c>
      <c r="D165" s="199" t="s">
        <v>919</v>
      </c>
      <c r="E165" s="198" t="s">
        <v>31</v>
      </c>
      <c r="F165" s="198" t="n">
        <v>6</v>
      </c>
      <c r="G165" s="198" t="n">
        <f aca="false">$E$12</f>
        <v>23.87</v>
      </c>
      <c r="H165" s="198" t="n">
        <f aca="false">G165*F165</f>
        <v>143.22</v>
      </c>
    </row>
    <row r="166" customFormat="false" ht="12.75" hidden="false" customHeight="false" outlineLevel="0" collapsed="false">
      <c r="A166" s="214"/>
      <c r="B166" s="215"/>
      <c r="C166" s="216"/>
      <c r="D166" s="217"/>
      <c r="E166" s="214"/>
      <c r="F166" s="214"/>
      <c r="G166" s="198" t="s">
        <v>945</v>
      </c>
      <c r="H166" s="205" t="n">
        <f aca="false">SUM(H160:H165)</f>
        <v>618.28</v>
      </c>
    </row>
    <row r="168" customFormat="false" ht="24" hidden="false" customHeight="false" outlineLevel="0" collapsed="false">
      <c r="A168" s="226" t="str">
        <f aca="false">'SÃO GONÇALO'!A363</f>
        <v>14.4</v>
      </c>
      <c r="B168" s="226" t="s">
        <v>946</v>
      </c>
      <c r="C168" s="226"/>
      <c r="D168" s="227" t="s">
        <v>1003</v>
      </c>
      <c r="E168" s="226" t="s">
        <v>16</v>
      </c>
      <c r="F168" s="226"/>
      <c r="G168" s="226" t="s">
        <v>930</v>
      </c>
      <c r="H168" s="226" t="s">
        <v>931</v>
      </c>
    </row>
    <row r="169" customFormat="false" ht="12.75" hidden="false" customHeight="false" outlineLevel="0" collapsed="false">
      <c r="A169" s="198"/>
      <c r="B169" s="212" t="s">
        <v>935</v>
      </c>
      <c r="C169" s="206" t="s">
        <v>951</v>
      </c>
      <c r="D169" s="199" t="s">
        <v>952</v>
      </c>
      <c r="E169" s="198" t="s">
        <v>45</v>
      </c>
      <c r="F169" s="198" t="n">
        <v>0.01</v>
      </c>
      <c r="G169" s="198" t="n">
        <f aca="false">G160</f>
        <v>3296</v>
      </c>
      <c r="H169" s="198" t="n">
        <f aca="false">G169*F169</f>
        <v>32.96</v>
      </c>
    </row>
    <row r="170" customFormat="false" ht="12.75" hidden="false" customHeight="false" outlineLevel="0" collapsed="false">
      <c r="A170" s="198"/>
      <c r="B170" s="212" t="s">
        <v>935</v>
      </c>
      <c r="C170" s="198" t="n">
        <v>4346</v>
      </c>
      <c r="D170" s="199" t="s">
        <v>953</v>
      </c>
      <c r="E170" s="198" t="s">
        <v>954</v>
      </c>
      <c r="F170" s="198" t="n">
        <v>25</v>
      </c>
      <c r="G170" s="198" t="n">
        <f aca="false">G161</f>
        <v>5.38</v>
      </c>
      <c r="H170" s="198" t="n">
        <f aca="false">G170*F170</f>
        <v>134.5</v>
      </c>
    </row>
    <row r="171" customFormat="false" ht="12.75" hidden="false" customHeight="false" outlineLevel="0" collapsed="false">
      <c r="A171" s="198"/>
      <c r="B171" s="212" t="s">
        <v>935</v>
      </c>
      <c r="C171" s="198" t="n">
        <v>20247</v>
      </c>
      <c r="D171" s="199" t="s">
        <v>955</v>
      </c>
      <c r="E171" s="198" t="s">
        <v>106</v>
      </c>
      <c r="F171" s="198" t="n">
        <v>1</v>
      </c>
      <c r="G171" s="198" t="n">
        <f aca="false">G162</f>
        <v>11.88</v>
      </c>
      <c r="H171" s="198" t="n">
        <f aca="false">G171*F171</f>
        <v>11.88</v>
      </c>
    </row>
    <row r="172" customFormat="false" ht="24" hidden="false" customHeight="false" outlineLevel="0" collapsed="false">
      <c r="A172" s="198"/>
      <c r="B172" s="212" t="s">
        <v>78</v>
      </c>
      <c r="C172" s="198" t="n">
        <v>88239</v>
      </c>
      <c r="D172" s="199" t="s">
        <v>920</v>
      </c>
      <c r="E172" s="198" t="s">
        <v>31</v>
      </c>
      <c r="F172" s="198" t="n">
        <v>4</v>
      </c>
      <c r="G172" s="198" t="n">
        <f aca="false">$E$13</f>
        <v>20.15</v>
      </c>
      <c r="H172" s="198" t="n">
        <f aca="false">G172*F172</f>
        <v>80.6</v>
      </c>
    </row>
    <row r="173" customFormat="false" ht="24" hidden="false" customHeight="false" outlineLevel="0" collapsed="false">
      <c r="A173" s="198"/>
      <c r="B173" s="212" t="s">
        <v>78</v>
      </c>
      <c r="C173" s="198" t="n">
        <v>88262</v>
      </c>
      <c r="D173" s="199" t="s">
        <v>919</v>
      </c>
      <c r="E173" s="198" t="s">
        <v>31</v>
      </c>
      <c r="F173" s="198" t="n">
        <v>4</v>
      </c>
      <c r="G173" s="198" t="n">
        <f aca="false">$E$12</f>
        <v>23.87</v>
      </c>
      <c r="H173" s="198" t="n">
        <f aca="false">G173*F173</f>
        <v>95.48</v>
      </c>
    </row>
    <row r="174" customFormat="false" ht="12.75" hidden="false" customHeight="false" outlineLevel="0" collapsed="false">
      <c r="A174" s="214"/>
      <c r="B174" s="215"/>
      <c r="C174" s="216"/>
      <c r="D174" s="217"/>
      <c r="E174" s="214"/>
      <c r="F174" s="214"/>
      <c r="G174" s="198" t="s">
        <v>945</v>
      </c>
      <c r="H174" s="205" t="n">
        <f aca="false">SUM(H169:H173)</f>
        <v>355.42</v>
      </c>
    </row>
    <row r="176" customFormat="false" ht="36" hidden="false" customHeight="false" outlineLevel="0" collapsed="false">
      <c r="A176" s="226" t="str">
        <f aca="false">'SÃO GONÇALO'!A364</f>
        <v>14.5</v>
      </c>
      <c r="B176" s="226" t="s">
        <v>946</v>
      </c>
      <c r="C176" s="226"/>
      <c r="D176" s="227" t="s">
        <v>1004</v>
      </c>
      <c r="E176" s="226" t="s">
        <v>16</v>
      </c>
      <c r="F176" s="226"/>
      <c r="G176" s="226" t="s">
        <v>930</v>
      </c>
      <c r="H176" s="226" t="s">
        <v>931</v>
      </c>
    </row>
    <row r="177" customFormat="false" ht="24" hidden="false" customHeight="false" outlineLevel="0" collapsed="false">
      <c r="A177" s="198"/>
      <c r="B177" s="212" t="s">
        <v>935</v>
      </c>
      <c r="C177" s="206" t="s">
        <v>970</v>
      </c>
      <c r="D177" s="199" t="s">
        <v>1005</v>
      </c>
      <c r="E177" s="198" t="s">
        <v>954</v>
      </c>
      <c r="F177" s="198" t="n">
        <v>1</v>
      </c>
      <c r="G177" s="198" t="n">
        <f aca="false">156+41</f>
        <v>197</v>
      </c>
      <c r="H177" s="198" t="n">
        <f aca="false">G177*F177</f>
        <v>197</v>
      </c>
    </row>
    <row r="178" customFormat="false" ht="24" hidden="false" customHeight="false" outlineLevel="0" collapsed="false">
      <c r="A178" s="198"/>
      <c r="B178" s="212" t="s">
        <v>78</v>
      </c>
      <c r="C178" s="198" t="n">
        <v>88248</v>
      </c>
      <c r="D178" s="199" t="s">
        <v>1006</v>
      </c>
      <c r="E178" s="198" t="s">
        <v>31</v>
      </c>
      <c r="F178" s="198" t="n">
        <v>0.5</v>
      </c>
      <c r="G178" s="198" t="n">
        <f aca="false">$E$18</f>
        <v>18.43</v>
      </c>
      <c r="H178" s="198" t="n">
        <f aca="false">G178*F178</f>
        <v>9.215</v>
      </c>
    </row>
    <row r="179" customFormat="false" ht="24" hidden="false" customHeight="false" outlineLevel="0" collapsed="false">
      <c r="A179" s="198"/>
      <c r="B179" s="212" t="s">
        <v>78</v>
      </c>
      <c r="C179" s="198" t="n">
        <v>88267</v>
      </c>
      <c r="D179" s="199" t="s">
        <v>923</v>
      </c>
      <c r="E179" s="198" t="s">
        <v>31</v>
      </c>
      <c r="F179" s="198" t="n">
        <v>0.5</v>
      </c>
      <c r="G179" s="198" t="n">
        <f aca="false">E17</f>
        <v>23.6</v>
      </c>
      <c r="H179" s="198" t="n">
        <f aca="false">G179*F179</f>
        <v>11.8</v>
      </c>
    </row>
    <row r="180" customFormat="false" ht="12.75" hidden="false" customHeight="false" outlineLevel="0" collapsed="false">
      <c r="A180" s="214"/>
      <c r="B180" s="215"/>
      <c r="C180" s="216"/>
      <c r="D180" s="217"/>
      <c r="E180" s="214"/>
      <c r="F180" s="214"/>
      <c r="G180" s="198" t="s">
        <v>945</v>
      </c>
      <c r="H180" s="205" t="n">
        <f aca="false">SUM(H177:H179)</f>
        <v>218.015</v>
      </c>
    </row>
    <row r="181" customFormat="false" ht="36" hidden="false" customHeight="false" outlineLevel="0" collapsed="false">
      <c r="A181" s="218" t="str">
        <f aca="false">'SÃO GONÇALO'!A365</f>
        <v>14.6</v>
      </c>
      <c r="B181" s="212" t="s">
        <v>987</v>
      </c>
      <c r="C181" s="212"/>
      <c r="D181" s="199" t="s">
        <v>1007</v>
      </c>
      <c r="E181" s="218" t="s">
        <v>16</v>
      </c>
      <c r="F181" s="218"/>
      <c r="G181" s="218" t="s">
        <v>930</v>
      </c>
      <c r="H181" s="218" t="s">
        <v>931</v>
      </c>
    </row>
    <row r="182" customFormat="false" ht="24" hidden="false" customHeight="false" outlineLevel="0" collapsed="false">
      <c r="A182" s="198"/>
      <c r="B182" s="212" t="s">
        <v>935</v>
      </c>
      <c r="C182" s="206" t="s">
        <v>1008</v>
      </c>
      <c r="D182" s="225" t="str">
        <f aca="false">UPPER("Caixa pré-moldada concreto p/ aparelho ar cond. 1000 a 18000 btu")</f>
        <v>CAIXA PRÉ-MOLDADA CONCRETO P/ APARELHO AR COND. 1000 A 18000 BTU</v>
      </c>
      <c r="E182" s="212" t="s">
        <v>16</v>
      </c>
      <c r="F182" s="223" t="n">
        <v>1</v>
      </c>
      <c r="G182" s="205" t="n">
        <v>162.33</v>
      </c>
      <c r="H182" s="218" t="n">
        <f aca="false">F182*G182</f>
        <v>162.33</v>
      </c>
    </row>
    <row r="183" customFormat="false" ht="12.75" hidden="false" customHeight="false" outlineLevel="0" collapsed="false">
      <c r="A183" s="198"/>
      <c r="B183" s="212" t="s">
        <v>78</v>
      </c>
      <c r="C183" s="228" t="n">
        <f aca="false">C15</f>
        <v>88316</v>
      </c>
      <c r="D183" s="225" t="str">
        <f aca="false">D15</f>
        <v>SERVENTE COM ENCARGOS COMPLEMENTARES</v>
      </c>
      <c r="E183" s="212" t="s">
        <v>31</v>
      </c>
      <c r="F183" s="223" t="n">
        <v>0.5</v>
      </c>
      <c r="G183" s="205" t="n">
        <f aca="false">$E$15</f>
        <v>16.67</v>
      </c>
      <c r="H183" s="218" t="n">
        <f aca="false">F183*G183</f>
        <v>8.335</v>
      </c>
    </row>
    <row r="184" customFormat="false" ht="12.75" hidden="false" customHeight="false" outlineLevel="0" collapsed="false">
      <c r="A184" s="198"/>
      <c r="B184" s="212" t="s">
        <v>78</v>
      </c>
      <c r="C184" s="212" t="n">
        <v>88309</v>
      </c>
      <c r="D184" s="225" t="s">
        <v>921</v>
      </c>
      <c r="E184" s="212" t="s">
        <v>31</v>
      </c>
      <c r="F184" s="223" t="n">
        <v>0.5</v>
      </c>
      <c r="G184" s="205" t="n">
        <f aca="false">$E$14</f>
        <v>24.03</v>
      </c>
      <c r="H184" s="218" t="n">
        <f aca="false">F184*G184</f>
        <v>12.015</v>
      </c>
    </row>
    <row r="185" customFormat="false" ht="12.75" hidden="false" customHeight="false" outlineLevel="0" collapsed="false">
      <c r="A185" s="208"/>
      <c r="B185" s="209"/>
      <c r="C185" s="210"/>
      <c r="D185" s="221"/>
      <c r="E185" s="208"/>
      <c r="F185" s="208"/>
      <c r="G185" s="198" t="s">
        <v>945</v>
      </c>
      <c r="H185" s="205" t="n">
        <f aca="false">SUM(H182:H184)</f>
        <v>182.68</v>
      </c>
    </row>
    <row r="188" customFormat="false" ht="36" hidden="false" customHeight="false" outlineLevel="0" collapsed="false">
      <c r="A188" s="218" t="str">
        <f aca="false">'SÃO GONÇALO'!A366</f>
        <v>14.7</v>
      </c>
      <c r="B188" s="212" t="s">
        <v>987</v>
      </c>
      <c r="C188" s="212"/>
      <c r="D188" s="199" t="s">
        <v>1009</v>
      </c>
      <c r="E188" s="218" t="s">
        <v>16</v>
      </c>
      <c r="F188" s="218"/>
      <c r="G188" s="218" t="s">
        <v>930</v>
      </c>
      <c r="H188" s="218" t="s">
        <v>931</v>
      </c>
    </row>
    <row r="189" customFormat="false" ht="24" hidden="false" customHeight="false" outlineLevel="0" collapsed="false">
      <c r="A189" s="198"/>
      <c r="B189" s="212" t="s">
        <v>935</v>
      </c>
      <c r="C189" s="206" t="s">
        <v>1010</v>
      </c>
      <c r="D189" s="222" t="s">
        <v>1011</v>
      </c>
      <c r="E189" s="212" t="s">
        <v>16</v>
      </c>
      <c r="F189" s="223" t="n">
        <v>1</v>
      </c>
      <c r="G189" s="205" t="n">
        <v>939</v>
      </c>
      <c r="H189" s="218" t="n">
        <f aca="false">F189*G189</f>
        <v>939</v>
      </c>
    </row>
    <row r="190" customFormat="false" ht="12.75" hidden="false" customHeight="false" outlineLevel="0" collapsed="false">
      <c r="A190" s="198"/>
      <c r="B190" s="212" t="s">
        <v>78</v>
      </c>
      <c r="C190" s="206" t="n">
        <v>88316</v>
      </c>
      <c r="D190" s="222" t="s">
        <v>30</v>
      </c>
      <c r="E190" s="212" t="s">
        <v>31</v>
      </c>
      <c r="F190" s="223" t="n">
        <v>0.5</v>
      </c>
      <c r="G190" s="205" t="n">
        <f aca="false">$E$15</f>
        <v>16.67</v>
      </c>
      <c r="H190" s="218" t="n">
        <f aca="false">F190*G190</f>
        <v>8.335</v>
      </c>
    </row>
    <row r="191" customFormat="false" ht="12.75" hidden="false" customHeight="false" outlineLevel="0" collapsed="false">
      <c r="A191" s="198"/>
      <c r="B191" s="212" t="s">
        <v>78</v>
      </c>
      <c r="C191" s="212" t="n">
        <v>88309</v>
      </c>
      <c r="D191" s="222" t="s">
        <v>921</v>
      </c>
      <c r="E191" s="212" t="s">
        <v>31</v>
      </c>
      <c r="F191" s="223" t="n">
        <v>0.5</v>
      </c>
      <c r="G191" s="205" t="n">
        <f aca="false">$E$14</f>
        <v>24.03</v>
      </c>
      <c r="H191" s="218" t="n">
        <f aca="false">F191*G191</f>
        <v>12.015</v>
      </c>
    </row>
    <row r="192" customFormat="false" ht="12.75" hidden="false" customHeight="false" outlineLevel="0" collapsed="false">
      <c r="A192" s="208"/>
      <c r="B192" s="209"/>
      <c r="C192" s="210"/>
      <c r="D192" s="221"/>
      <c r="E192" s="208"/>
      <c r="F192" s="208"/>
      <c r="G192" s="198" t="s">
        <v>945</v>
      </c>
      <c r="H192" s="205" t="n">
        <f aca="false">SUM(H189:H191)</f>
        <v>959.35</v>
      </c>
    </row>
    <row r="194" customFormat="false" ht="24" hidden="false" customHeight="false" outlineLevel="0" collapsed="false">
      <c r="A194" s="218" t="str">
        <f aca="false">'SÃO GONÇALO'!A367</f>
        <v>14.8</v>
      </c>
      <c r="B194" s="212" t="s">
        <v>987</v>
      </c>
      <c r="C194" s="212"/>
      <c r="D194" s="199" t="s">
        <v>1012</v>
      </c>
      <c r="E194" s="218" t="s">
        <v>16</v>
      </c>
      <c r="F194" s="218"/>
      <c r="G194" s="218" t="s">
        <v>930</v>
      </c>
      <c r="H194" s="218" t="s">
        <v>931</v>
      </c>
    </row>
    <row r="195" customFormat="false" ht="24" hidden="false" customHeight="false" outlineLevel="0" collapsed="false">
      <c r="A195" s="198"/>
      <c r="B195" s="212" t="s">
        <v>935</v>
      </c>
      <c r="C195" s="206" t="s">
        <v>1013</v>
      </c>
      <c r="D195" s="222" t="s">
        <v>1014</v>
      </c>
      <c r="E195" s="212" t="s">
        <v>16</v>
      </c>
      <c r="F195" s="223" t="n">
        <v>1</v>
      </c>
      <c r="G195" s="205" t="n">
        <v>1650</v>
      </c>
      <c r="H195" s="218" t="n">
        <f aca="false">F195*G195</f>
        <v>1650</v>
      </c>
    </row>
    <row r="196" customFormat="false" ht="12.75" hidden="false" customHeight="false" outlineLevel="0" collapsed="false">
      <c r="A196" s="198"/>
      <c r="B196" s="212" t="s">
        <v>78</v>
      </c>
      <c r="C196" s="206" t="n">
        <v>88316</v>
      </c>
      <c r="D196" s="222" t="s">
        <v>30</v>
      </c>
      <c r="E196" s="212" t="s">
        <v>31</v>
      </c>
      <c r="F196" s="223" t="n">
        <v>0.5</v>
      </c>
      <c r="G196" s="205" t="n">
        <f aca="false">$E$15</f>
        <v>16.67</v>
      </c>
      <c r="H196" s="218" t="n">
        <f aca="false">F196*G196</f>
        <v>8.335</v>
      </c>
    </row>
    <row r="197" customFormat="false" ht="12.75" hidden="false" customHeight="false" outlineLevel="0" collapsed="false">
      <c r="A197" s="198"/>
      <c r="B197" s="212" t="s">
        <v>78</v>
      </c>
      <c r="C197" s="212" t="n">
        <v>88309</v>
      </c>
      <c r="D197" s="222" t="s">
        <v>921</v>
      </c>
      <c r="E197" s="212" t="s">
        <v>31</v>
      </c>
      <c r="F197" s="223" t="n">
        <v>0.5</v>
      </c>
      <c r="G197" s="205" t="n">
        <f aca="false">$E$14</f>
        <v>24.03</v>
      </c>
      <c r="H197" s="218" t="n">
        <f aca="false">F197*G197</f>
        <v>12.015</v>
      </c>
    </row>
    <row r="198" customFormat="false" ht="12.75" hidden="false" customHeight="false" outlineLevel="0" collapsed="false">
      <c r="A198" s="208"/>
      <c r="B198" s="209"/>
      <c r="C198" s="210"/>
      <c r="D198" s="221"/>
      <c r="E198" s="208"/>
      <c r="F198" s="208"/>
      <c r="G198" s="198" t="s">
        <v>945</v>
      </c>
      <c r="H198" s="205" t="n">
        <f aca="false">SUM(H195:H197)</f>
        <v>1670.35</v>
      </c>
    </row>
    <row r="200" customFormat="false" ht="24" hidden="false" customHeight="false" outlineLevel="0" collapsed="false">
      <c r="A200" s="218" t="str">
        <f aca="false">'SÃO GONÇALO'!A368</f>
        <v>14.9</v>
      </c>
      <c r="B200" s="212" t="s">
        <v>987</v>
      </c>
      <c r="C200" s="212"/>
      <c r="D200" s="199" t="s">
        <v>1015</v>
      </c>
      <c r="E200" s="218" t="s">
        <v>16</v>
      </c>
      <c r="F200" s="218"/>
      <c r="G200" s="218" t="s">
        <v>930</v>
      </c>
      <c r="H200" s="218" t="s">
        <v>931</v>
      </c>
    </row>
    <row r="201" customFormat="false" ht="24" hidden="false" customHeight="false" outlineLevel="0" collapsed="false">
      <c r="A201" s="198"/>
      <c r="B201" s="212" t="s">
        <v>935</v>
      </c>
      <c r="C201" s="206" t="s">
        <v>1016</v>
      </c>
      <c r="D201" s="222" t="s">
        <v>1017</v>
      </c>
      <c r="E201" s="212" t="s">
        <v>16</v>
      </c>
      <c r="F201" s="223" t="n">
        <v>1</v>
      </c>
      <c r="G201" s="205" t="n">
        <v>2539</v>
      </c>
      <c r="H201" s="218" t="n">
        <f aca="false">F201*G201</f>
        <v>2539</v>
      </c>
    </row>
    <row r="202" customFormat="false" ht="12.75" hidden="false" customHeight="false" outlineLevel="0" collapsed="false">
      <c r="A202" s="198"/>
      <c r="B202" s="212" t="s">
        <v>78</v>
      </c>
      <c r="C202" s="206" t="n">
        <v>88316</v>
      </c>
      <c r="D202" s="222" t="s">
        <v>30</v>
      </c>
      <c r="E202" s="212" t="s">
        <v>31</v>
      </c>
      <c r="F202" s="223" t="n">
        <v>0.5</v>
      </c>
      <c r="G202" s="205" t="n">
        <f aca="false">$E$15</f>
        <v>16.67</v>
      </c>
      <c r="H202" s="218" t="n">
        <f aca="false">F202*G202</f>
        <v>8.335</v>
      </c>
    </row>
    <row r="203" customFormat="false" ht="12.75" hidden="false" customHeight="false" outlineLevel="0" collapsed="false">
      <c r="A203" s="198"/>
      <c r="B203" s="212" t="s">
        <v>78</v>
      </c>
      <c r="C203" s="212" t="n">
        <v>88309</v>
      </c>
      <c r="D203" s="222" t="s">
        <v>921</v>
      </c>
      <c r="E203" s="212" t="s">
        <v>31</v>
      </c>
      <c r="F203" s="223" t="n">
        <v>0.5</v>
      </c>
      <c r="G203" s="205" t="n">
        <f aca="false">$E$14</f>
        <v>24.03</v>
      </c>
      <c r="H203" s="218" t="n">
        <f aca="false">F203*G203</f>
        <v>12.015</v>
      </c>
    </row>
    <row r="204" customFormat="false" ht="12.75" hidden="false" customHeight="false" outlineLevel="0" collapsed="false">
      <c r="A204" s="208"/>
      <c r="B204" s="209"/>
      <c r="C204" s="210"/>
      <c r="D204" s="221"/>
      <c r="E204" s="208"/>
      <c r="F204" s="208"/>
      <c r="G204" s="198" t="s">
        <v>945</v>
      </c>
      <c r="H204" s="205" t="n">
        <f aca="false">SUM(H201:H203)</f>
        <v>2559.3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71:H71"/>
    <mergeCell ref="A119:H119"/>
    <mergeCell ref="A140:H140"/>
  </mergeCells>
  <conditionalFormatting sqref="C144:G147 F151:G152 E153:G153 C154:G155 C164:G165 C38:C41 D37:E41 F38:G41 D44:E44 C46:G47 C156:F156 F143:G143">
    <cfRule type="expression" priority="2" aboveAverage="0" equalAverage="0" bottom="0" percent="0" rank="0" text="" dxfId="2">
      <formula>AND($A144&lt;&gt;"COMPOSICAO",$A144&lt;&gt;"INSUMO",$A144&lt;&gt;"")</formula>
    </cfRule>
    <cfRule type="expression" priority="3" aboveAverage="0" equalAverage="0" bottom="0" percent="0" rank="0" text="" dxfId="3">
      <formula>AND(OR($A144="COMPOSICAO",$A144="INSUMO",$A144&lt;&gt;""),$A144&lt;&gt;"")</formula>
    </cfRule>
  </conditionalFormatting>
  <conditionalFormatting sqref="D12:D15">
    <cfRule type="expression" priority="4" aboveAverage="0" equalAverage="0" bottom="0" percent="0" rank="0" text="" dxfId="4">
      <formula>AND($A12&lt;&gt;"COMPOSICAO",$A12&lt;&gt;"INSUMO",$A12&lt;&gt;"")</formula>
    </cfRule>
    <cfRule type="expression" priority="5" aboveAverage="0" equalAverage="0" bottom="0" percent="0" rank="0" text="" dxfId="5">
      <formula>AND(OR($A12="COMPOSICAO",$A12="INSUMO",$A12&lt;&gt;""),$A12&lt;&gt;"")</formula>
    </cfRule>
  </conditionalFormatting>
  <conditionalFormatting sqref="A25:A32">
    <cfRule type="expression" priority="6" aboveAverage="0" equalAverage="0" bottom="0" percent="0" rank="0" text="" dxfId="6">
      <formula>AND($B25&lt;&gt;"COMPOSICAO",$B25&lt;&gt;"INSUMO",$B25&lt;&gt;"")</formula>
    </cfRule>
    <cfRule type="expression" priority="7" aboveAverage="0" equalAverage="0" bottom="0" percent="0" rank="0" text="" dxfId="7">
      <formula>AND(OR($B25="COMPOSICAO",$B25="INSUMO",$B25&lt;&gt;""),$B25&lt;&gt;"")</formula>
    </cfRule>
  </conditionalFormatting>
  <conditionalFormatting sqref="B25:E31 H25:H32 B32:C32 E32">
    <cfRule type="expression" priority="8" aboveAverage="0" equalAverage="0" bottom="0" percent="0" rank="0" text="" dxfId="8">
      <formula>AND($A25&lt;&gt;"COMPOSICAO",$A25&lt;&gt;"INSUMO",$A25&lt;&gt;"")</formula>
    </cfRule>
    <cfRule type="expression" priority="9" aboveAverage="0" equalAverage="0" bottom="0" percent="0" rank="0" text="" dxfId="9">
      <formula>AND(OR($A25="COMPOSICAO",$A25="INSUMO",$A25&lt;&gt;""),$A25&lt;&gt;"")</formula>
    </cfRule>
  </conditionalFormatting>
  <conditionalFormatting sqref="B24:H24">
    <cfRule type="expression" priority="10" aboveAverage="0" equalAverage="0" bottom="0" percent="0" rank="0" text="" dxfId="10">
      <formula>AND($A24&lt;&gt;"COMPOSICAO",$A24&lt;&gt;"INSUMO",$A24&lt;&gt;"")</formula>
    </cfRule>
    <cfRule type="expression" priority="11" aboveAverage="0" equalAverage="0" bottom="0" percent="0" rank="0" text="" dxfId="11">
      <formula>AND(OR($A24="COMPOSICAO",$A24="INSUMO",$A24&lt;&gt;""),$A24&lt;&gt;"")</formula>
    </cfRule>
  </conditionalFormatting>
  <conditionalFormatting sqref="A24">
    <cfRule type="expression" priority="12" aboveAverage="0" equalAverage="0" bottom="0" percent="0" rank="0" text="" dxfId="12">
      <formula>AND($A24&lt;&gt;"COMPOSICAO",$A24&lt;&gt;"INSUMO",$A24&lt;&gt;"")</formula>
    </cfRule>
    <cfRule type="expression" priority="13" aboveAverage="0" equalAverage="0" bottom="0" percent="0" rank="0" text="" dxfId="13">
      <formula>AND(OR($A24="COMPOSICAO",$A24="INSUMO",$A24&lt;&gt;""),$A24&lt;&gt;"")</formula>
    </cfRule>
  </conditionalFormatting>
  <conditionalFormatting sqref="G33:H33">
    <cfRule type="expression" priority="14" aboveAverage="0" equalAverage="0" bottom="0" percent="0" rank="0" text="" dxfId="14">
      <formula>AND($B33&lt;&gt;"COMPOSICAO",$B33&lt;&gt;"INSUMO",$B33&lt;&gt;"")</formula>
    </cfRule>
    <cfRule type="expression" priority="15" aboveAverage="0" equalAverage="0" bottom="0" percent="0" rank="0" text="" dxfId="15">
      <formula>AND(OR($B33="COMPOSICAO",$B33="INSUMO",$B33&lt;&gt;""),$B33&lt;&gt;"")</formula>
    </cfRule>
  </conditionalFormatting>
  <conditionalFormatting sqref="C11">
    <cfRule type="expression" priority="16" aboveAverage="0" equalAverage="0" bottom="0" percent="0" rank="0" text="" dxfId="16">
      <formula>AND($A11&lt;&gt;"COMPOSICAO",$A11&lt;&gt;"INSUMO",$A11&lt;&gt;"")</formula>
    </cfRule>
    <cfRule type="expression" priority="17" aboveAverage="0" equalAverage="0" bottom="0" percent="0" rank="0" text="" dxfId="17">
      <formula>AND(OR($A11="COMPOSICAO",$A11="INSUMO",$A11&lt;&gt;""),$A11&lt;&gt;"")</formula>
    </cfRule>
  </conditionalFormatting>
  <conditionalFormatting sqref="D11">
    <cfRule type="expression" priority="18" aboveAverage="0" equalAverage="0" bottom="0" percent="0" rank="0" text="" dxfId="18">
      <formula>AND($A11&lt;&gt;"COMPOSICAO",$A11&lt;&gt;"INSUMO",$A11&lt;&gt;"")</formula>
    </cfRule>
    <cfRule type="expression" priority="19" aboveAverage="0" equalAverage="0" bottom="0" percent="0" rank="0" text="" dxfId="19">
      <formula>AND(OR($A11="COMPOSICAO",$A11="INSUMO",$A11&lt;&gt;""),$A11&lt;&gt;"")</formula>
    </cfRule>
  </conditionalFormatting>
  <conditionalFormatting sqref="C10">
    <cfRule type="expression" priority="20" aboveAverage="0" equalAverage="0" bottom="0" percent="0" rank="0" text="" dxfId="20">
      <formula>AND($A10&lt;&gt;"COMPOSICAO",$A10&lt;&gt;"INSUMO",$A10&lt;&gt;"")</formula>
    </cfRule>
    <cfRule type="expression" priority="21" aboveAverage="0" equalAverage="0" bottom="0" percent="0" rank="0" text="" dxfId="21">
      <formula>AND(OR($A10="COMPOSICAO",$A10="INSUMO",$A10&lt;&gt;""),$A10&lt;&gt;"")</formula>
    </cfRule>
  </conditionalFormatting>
  <conditionalFormatting sqref="D10">
    <cfRule type="expression" priority="22" aboveAverage="0" equalAverage="0" bottom="0" percent="0" rank="0" text="" dxfId="22">
      <formula>AND($A10&lt;&gt;"COMPOSICAO",$A10&lt;&gt;"INSUMO",$A10&lt;&gt;"")</formula>
    </cfRule>
    <cfRule type="expression" priority="23" aboveAverage="0" equalAverage="0" bottom="0" percent="0" rank="0" text="" dxfId="23">
      <formula>AND(OR($A10="COMPOSICAO",$A10="INSUMO",$A10&lt;&gt;""),$A10&lt;&gt;"")</formula>
    </cfRule>
  </conditionalFormatting>
  <conditionalFormatting sqref="C152:E152 D151:E151">
    <cfRule type="expression" priority="24" aboveAverage="0" equalAverage="0" bottom="0" percent="0" rank="0" text="" dxfId="24">
      <formula>AND($A152&lt;&gt;"COMPOSICAO",$A152&lt;&gt;"INSUMO",$A152&lt;&gt;"")</formula>
    </cfRule>
    <cfRule type="expression" priority="25" aboveAverage="0" equalAverage="0" bottom="0" percent="0" rank="0" text="" dxfId="25">
      <formula>AND(OR($A152="COMPOSICAO",$A152="INSUMO",$A152&lt;&gt;""),$A152&lt;&gt;"")</formula>
    </cfRule>
  </conditionalFormatting>
  <conditionalFormatting sqref="C153:D153">
    <cfRule type="expression" priority="26" aboveAverage="0" equalAverage="0" bottom="0" percent="0" rank="0" text="" dxfId="26">
      <formula>AND($A153&lt;&gt;"COMPOSICAO",$A153&lt;&gt;"INSUMO",$A153&lt;&gt;"")</formula>
    </cfRule>
    <cfRule type="expression" priority="27" aboveAverage="0" equalAverage="0" bottom="0" percent="0" rank="0" text="" dxfId="27">
      <formula>AND(OR($A153="COMPOSICAO",$A153="INSUMO",$A153&lt;&gt;""),$A153&lt;&gt;"")</formula>
    </cfRule>
  </conditionalFormatting>
  <conditionalFormatting sqref="F160:G160 E162:F162 F161 G161:G162">
    <cfRule type="expression" priority="28" aboveAverage="0" equalAverage="0" bottom="0" percent="0" rank="0" text="" dxfId="28">
      <formula>AND($A160&lt;&gt;"COMPOSICAO",$A160&lt;&gt;"INSUMO",$A160&lt;&gt;"")</formula>
    </cfRule>
    <cfRule type="expression" priority="29" aboveAverage="0" equalAverage="0" bottom="0" percent="0" rank="0" text="" dxfId="29">
      <formula>AND(OR($A160="COMPOSICAO",$A160="INSUMO",$A160&lt;&gt;""),$A160&lt;&gt;"")</formula>
    </cfRule>
  </conditionalFormatting>
  <conditionalFormatting sqref="D16:D19">
    <cfRule type="expression" priority="30" aboveAverage="0" equalAverage="0" bottom="0" percent="0" rank="0" text="" dxfId="30">
      <formula>AND($A16&lt;&gt;"COMPOSICAO",$A16&lt;&gt;"INSUMO",$A16&lt;&gt;"")</formula>
    </cfRule>
    <cfRule type="expression" priority="31" aboveAverage="0" equalAverage="0" bottom="0" percent="0" rank="0" text="" dxfId="31">
      <formula>AND(OR($A16="COMPOSICAO",$A16="INSUMO",$A16&lt;&gt;""),$A16&lt;&gt;"")</formula>
    </cfRule>
  </conditionalFormatting>
  <conditionalFormatting sqref="C12:C19">
    <cfRule type="expression" priority="32" aboveAverage="0" equalAverage="0" bottom="0" percent="0" rank="0" text="" dxfId="32">
      <formula>AND($A12&lt;&gt;"COMPOSICAO",$A12&lt;&gt;"INSUMO",$A12&lt;&gt;"")</formula>
    </cfRule>
    <cfRule type="expression" priority="33" aboveAverage="0" equalAverage="0" bottom="0" percent="0" rank="0" text="" dxfId="33">
      <formula>AND(OR($A12="COMPOSICAO",$A12="INSUMO",$A12&lt;&gt;""),$A12&lt;&gt;"")</formula>
    </cfRule>
  </conditionalFormatting>
  <conditionalFormatting sqref="C20">
    <cfRule type="expression" priority="34" aboveAverage="0" equalAverage="0" bottom="0" percent="0" rank="0" text="" dxfId="34">
      <formula>AND($A20&lt;&gt;"COMPOSICAO",$A20&lt;&gt;"INSUMO",$A20&lt;&gt;"")</formula>
    </cfRule>
    <cfRule type="expression" priority="35" aboveAverage="0" equalAverage="0" bottom="0" percent="0" rank="0" text="" dxfId="35">
      <formula>AND(OR($A20="COMPOSICAO",$A20="INSUMO",$A20&lt;&gt;""),$A20&lt;&gt;"")</formula>
    </cfRule>
  </conditionalFormatting>
  <conditionalFormatting sqref="D20">
    <cfRule type="expression" priority="36" aboveAverage="0" equalAverage="0" bottom="0" percent="0" rank="0" text="" dxfId="36">
      <formula>AND($A20&lt;&gt;"COMPOSICAO",$A20&lt;&gt;"INSUMO",$A20&lt;&gt;"")</formula>
    </cfRule>
    <cfRule type="expression" priority="37" aboveAverage="0" equalAverage="0" bottom="0" percent="0" rank="0" text="" dxfId="37">
      <formula>AND(OR($A20="COMPOSICAO",$A20="INSUMO",$A20&lt;&gt;""),$A20&lt;&gt;"")</formula>
    </cfRule>
  </conditionalFormatting>
  <conditionalFormatting sqref="F169:G170 E171:G171">
    <cfRule type="expression" priority="38" aboveAverage="0" equalAverage="0" bottom="0" percent="0" rank="0" text="" dxfId="38">
      <formula>AND($A169&lt;&gt;"COMPOSICAO",$A169&lt;&gt;"INSUMO",$A169&lt;&gt;"")</formula>
    </cfRule>
    <cfRule type="expression" priority="39" aboveAverage="0" equalAverage="0" bottom="0" percent="0" rank="0" text="" dxfId="39">
      <formula>AND(OR($A169="COMPOSICAO",$A169="INSUMO",$A169&lt;&gt;""),$A169&lt;&gt;"")</formula>
    </cfRule>
  </conditionalFormatting>
  <conditionalFormatting sqref="C161:E161 D160:E160">
    <cfRule type="expression" priority="40" aboveAverage="0" equalAverage="0" bottom="0" percent="0" rank="0" text="" dxfId="40">
      <formula>AND($A161&lt;&gt;"COMPOSICAO",$A161&lt;&gt;"INSUMO",$A161&lt;&gt;"")</formula>
    </cfRule>
    <cfRule type="expression" priority="41" aboveAverage="0" equalAverage="0" bottom="0" percent="0" rank="0" text="" dxfId="41">
      <formula>AND(OR($A161="COMPOSICAO",$A161="INSUMO",$A161&lt;&gt;""),$A161&lt;&gt;"")</formula>
    </cfRule>
  </conditionalFormatting>
  <conditionalFormatting sqref="C162:D162">
    <cfRule type="expression" priority="42" aboveAverage="0" equalAverage="0" bottom="0" percent="0" rank="0" text="" dxfId="42">
      <formula>AND($A162&lt;&gt;"COMPOSICAO",$A162&lt;&gt;"INSUMO",$A162&lt;&gt;"")</formula>
    </cfRule>
    <cfRule type="expression" priority="43" aboveAverage="0" equalAverage="0" bottom="0" percent="0" rank="0" text="" dxfId="43">
      <formula>AND(OR($A162="COMPOSICAO",$A162="INSUMO",$A162&lt;&gt;""),$A162&lt;&gt;"")</formula>
    </cfRule>
  </conditionalFormatting>
  <conditionalFormatting sqref="C172:G173">
    <cfRule type="expression" priority="44" aboveAverage="0" equalAverage="0" bottom="0" percent="0" rank="0" text="" dxfId="44">
      <formula>AND($A172&lt;&gt;"COMPOSICAO",$A172&lt;&gt;"INSUMO",$A172&lt;&gt;"")</formula>
    </cfRule>
    <cfRule type="expression" priority="45" aboveAverage="0" equalAverage="0" bottom="0" percent="0" rank="0" text="" dxfId="45">
      <formula>AND(OR($A172="COMPOSICAO",$A172="INSUMO",$A172&lt;&gt;""),$A172&lt;&gt;"")</formula>
    </cfRule>
  </conditionalFormatting>
  <conditionalFormatting sqref="C163:G163">
    <cfRule type="expression" priority="46" aboveAverage="0" equalAverage="0" bottom="0" percent="0" rank="0" text="" dxfId="46">
      <formula>AND($A163&lt;&gt;"COMPOSICAO",$A163&lt;&gt;"INSUMO",$A163&lt;&gt;"")</formula>
    </cfRule>
    <cfRule type="expression" priority="47" aboveAverage="0" equalAverage="0" bottom="0" percent="0" rank="0" text="" dxfId="47">
      <formula>AND(OR($A163="COMPOSICAO",$A163="INSUMO",$A163&lt;&gt;""),$A163&lt;&gt;"")</formula>
    </cfRule>
  </conditionalFormatting>
  <conditionalFormatting sqref="C170:E170 D169:E169">
    <cfRule type="expression" priority="48" aboveAverage="0" equalAverage="0" bottom="0" percent="0" rank="0" text="" dxfId="48">
      <formula>AND($A170&lt;&gt;"COMPOSICAO",$A170&lt;&gt;"INSUMO",$A170&lt;&gt;"")</formula>
    </cfRule>
    <cfRule type="expression" priority="49" aboveAverage="0" equalAverage="0" bottom="0" percent="0" rank="0" text="" dxfId="49">
      <formula>AND(OR($A170="COMPOSICAO",$A170="INSUMO",$A170&lt;&gt;""),$A170&lt;&gt;"")</formula>
    </cfRule>
  </conditionalFormatting>
  <conditionalFormatting sqref="C37">
    <cfRule type="expression" priority="50" aboveAverage="0" equalAverage="0" bottom="0" percent="0" rank="0" text="" dxfId="50">
      <formula>AND($A37&lt;&gt;"COMPOSICAO",$A37&lt;&gt;"INSUMO",$A37&lt;&gt;"")</formula>
    </cfRule>
    <cfRule type="expression" priority="51" aboveAverage="0" equalAverage="0" bottom="0" percent="0" rank="0" text="" dxfId="51">
      <formula>AND(OR($A37="COMPOSICAO",$A37="INSUMO",$A37&lt;&gt;""),$A37&lt;&gt;"")</formula>
    </cfRule>
  </conditionalFormatting>
  <conditionalFormatting sqref="C171:D171">
    <cfRule type="expression" priority="52" aboveAverage="0" equalAverage="0" bottom="0" percent="0" rank="0" text="" dxfId="52">
      <formula>AND($A171&lt;&gt;"COMPOSICAO",$A171&lt;&gt;"INSUMO",$A171&lt;&gt;"")</formula>
    </cfRule>
    <cfRule type="expression" priority="53" aboveAverage="0" equalAverage="0" bottom="0" percent="0" rank="0" text="" dxfId="53">
      <formula>AND(OR($A171="COMPOSICAO",$A171="INSUMO",$A171&lt;&gt;""),$A171&lt;&gt;"")</formula>
    </cfRule>
  </conditionalFormatting>
  <conditionalFormatting sqref="F177:G178 E179:G179">
    <cfRule type="expression" priority="54" aboveAverage="0" equalAverage="0" bottom="0" percent="0" rank="0" text="" dxfId="54">
      <formula>AND($A177&lt;&gt;"COMPOSICAO",$A177&lt;&gt;"INSUMO",$A177&lt;&gt;"")</formula>
    </cfRule>
    <cfRule type="expression" priority="55" aboveAverage="0" equalAverage="0" bottom="0" percent="0" rank="0" text="" dxfId="55">
      <formula>AND(OR($A177="COMPOSICAO",$A177="INSUMO",$A177&lt;&gt;""),$A177&lt;&gt;"")</formula>
    </cfRule>
  </conditionalFormatting>
  <conditionalFormatting sqref="C177:E178">
    <cfRule type="expression" priority="56" aboveAverage="0" equalAverage="0" bottom="0" percent="0" rank="0" text="" dxfId="56">
      <formula>AND($A177&lt;&gt;"COMPOSICAO",$A177&lt;&gt;"INSUMO",$A177&lt;&gt;"")</formula>
    </cfRule>
    <cfRule type="expression" priority="57" aboveAverage="0" equalAverage="0" bottom="0" percent="0" rank="0" text="" dxfId="57">
      <formula>AND(OR($A177="COMPOSICAO",$A177="INSUMO",$A177&lt;&gt;""),$A177&lt;&gt;"")</formula>
    </cfRule>
  </conditionalFormatting>
  <conditionalFormatting sqref="C54:G54">
    <cfRule type="expression" priority="58" aboveAverage="0" equalAverage="0" bottom="0" percent="0" rank="0" text="" dxfId="58">
      <formula>AND($A54&lt;&gt;"COMPOSICAO",$A54&lt;&gt;"INSUMO",$A54&lt;&gt;"")</formula>
    </cfRule>
    <cfRule type="expression" priority="59" aboveAverage="0" equalAverage="0" bottom="0" percent="0" rank="0" text="" dxfId="59">
      <formula>AND(OR($A54="COMPOSICAO",$A54="INSUMO",$A54&lt;&gt;""),$A54&lt;&gt;"")</formula>
    </cfRule>
  </conditionalFormatting>
  <conditionalFormatting sqref="D59:E59 C62:F62 C63 E63:G63">
    <cfRule type="expression" priority="60" aboveAverage="0" equalAverage="0" bottom="0" percent="0" rank="0" text="" dxfId="60">
      <formula>AND($A59&lt;&gt;"COMPOSICAO",$A59&lt;&gt;"INSUMO",$A59&lt;&gt;"")</formula>
    </cfRule>
    <cfRule type="expression" priority="61" aboveAverage="0" equalAverage="0" bottom="0" percent="0" rank="0" text="" dxfId="61">
      <formula>AND(OR($A59="COMPOSICAO",$A59="INSUMO",$A59&lt;&gt;""),$A59&lt;&gt;"")</formula>
    </cfRule>
  </conditionalFormatting>
  <conditionalFormatting sqref="D66:E66">
    <cfRule type="expression" priority="62" aboveAverage="0" equalAverage="0" bottom="0" percent="0" rank="0" text="" dxfId="62">
      <formula>AND($A66&lt;&gt;"COMPOSICAO",$A66&lt;&gt;"INSUMO",$A66&lt;&gt;"")</formula>
    </cfRule>
    <cfRule type="expression" priority="63" aboveAverage="0" equalAverage="0" bottom="0" percent="0" rank="0" text="" dxfId="63">
      <formula>AND(OR($A66="COMPOSICAO",$A66="INSUMO",$A66&lt;&gt;""),$A66&lt;&gt;"")</formula>
    </cfRule>
  </conditionalFormatting>
  <conditionalFormatting sqref="C66">
    <cfRule type="expression" priority="64" aboveAverage="0" equalAverage="0" bottom="0" percent="0" rank="0" text="" dxfId="64">
      <formula>AND($A66&lt;&gt;"COMPOSICAO",$A66&lt;&gt;"INSUMO",$A66&lt;&gt;"")</formula>
    </cfRule>
    <cfRule type="expression" priority="65" aboveAverage="0" equalAverage="0" bottom="0" percent="0" rank="0" text="" dxfId="65">
      <formula>AND(OR($A66="COMPOSICAO",$A66="INSUMO",$A66&lt;&gt;""),$A66&lt;&gt;"")</formula>
    </cfRule>
  </conditionalFormatting>
  <conditionalFormatting sqref="C67:G68">
    <cfRule type="expression" priority="66" aboveAverage="0" equalAverage="0" bottom="0" percent="0" rank="0" text="" dxfId="66">
      <formula>AND($A67&lt;&gt;"COMPOSICAO",$A67&lt;&gt;"INSUMO",$A67&lt;&gt;"")</formula>
    </cfRule>
    <cfRule type="expression" priority="67" aboveAverage="0" equalAverage="0" bottom="0" percent="0" rank="0" text="" dxfId="67">
      <formula>AND(OR($A67="COMPOSICAO",$A67="INSUMO",$A67&lt;&gt;""),$A67&lt;&gt;"")</formula>
    </cfRule>
  </conditionalFormatting>
  <conditionalFormatting sqref="C179:D179">
    <cfRule type="expression" priority="68" aboveAverage="0" equalAverage="0" bottom="0" percent="0" rank="0" text="" dxfId="68">
      <formula>AND($A179&lt;&gt;"COMPOSICAO",$A179&lt;&gt;"INSUMO",$A179&lt;&gt;"")</formula>
    </cfRule>
    <cfRule type="expression" priority="69" aboveAverage="0" equalAverage="0" bottom="0" percent="0" rank="0" text="" dxfId="69">
      <formula>AND(OR($A179="COMPOSICAO",$A179="INSUMO",$A179&lt;&gt;""),$A179&lt;&gt;"")</formula>
    </cfRule>
  </conditionalFormatting>
  <conditionalFormatting sqref="C44">
    <cfRule type="expression" priority="70" aboveAverage="0" equalAverage="0" bottom="0" percent="0" rank="0" text="" dxfId="70">
      <formula>AND($A44&lt;&gt;"COMPOSICAO",$A44&lt;&gt;"INSUMO",$A44&lt;&gt;"")</formula>
    </cfRule>
    <cfRule type="expression" priority="71" aboveAverage="0" equalAverage="0" bottom="0" percent="0" rank="0" text="" dxfId="71">
      <formula>AND(OR($A44="COMPOSICAO",$A44="INSUMO",$A44&lt;&gt;""),$A44&lt;&gt;"")</formula>
    </cfRule>
  </conditionalFormatting>
  <conditionalFormatting sqref="C45:G45">
    <cfRule type="expression" priority="72" aboveAverage="0" equalAverage="0" bottom="0" percent="0" rank="0" text="" dxfId="72">
      <formula>AND($A45&lt;&gt;"COMPOSICAO",$A45&lt;&gt;"INSUMO",$A45&lt;&gt;"")</formula>
    </cfRule>
    <cfRule type="expression" priority="73" aboveAverage="0" equalAverage="0" bottom="0" percent="0" rank="0" text="" dxfId="73">
      <formula>AND(OR($A45="COMPOSICAO",$A45="INSUMO",$A45&lt;&gt;""),$A45&lt;&gt;"")</formula>
    </cfRule>
  </conditionalFormatting>
  <conditionalFormatting sqref="C55:G56">
    <cfRule type="expression" priority="74" aboveAverage="0" equalAverage="0" bottom="0" percent="0" rank="0" text="" dxfId="74">
      <formula>AND($A55&lt;&gt;"COMPOSICAO",$A55&lt;&gt;"INSUMO",$A55&lt;&gt;"")</formula>
    </cfRule>
    <cfRule type="expression" priority="75" aboveAverage="0" equalAverage="0" bottom="0" percent="0" rank="0" text="" dxfId="75">
      <formula>AND(OR($A55="COMPOSICAO",$A55="INSUMO",$A55&lt;&gt;""),$A55&lt;&gt;"")</formula>
    </cfRule>
  </conditionalFormatting>
  <conditionalFormatting sqref="F51:G52 E53:G53">
    <cfRule type="expression" priority="76" aboveAverage="0" equalAverage="0" bottom="0" percent="0" rank="0" text="" dxfId="76">
      <formula>AND($A51&lt;&gt;"COMPOSICAO",$A51&lt;&gt;"INSUMO",$A51&lt;&gt;"")</formula>
    </cfRule>
    <cfRule type="expression" priority="77" aboveAverage="0" equalAverage="0" bottom="0" percent="0" rank="0" text="" dxfId="77">
      <formula>AND(OR($A51="COMPOSICAO",$A51="INSUMO",$A51&lt;&gt;""),$A51&lt;&gt;"")</formula>
    </cfRule>
  </conditionalFormatting>
  <conditionalFormatting sqref="C51:E52">
    <cfRule type="expression" priority="78" aboveAverage="0" equalAverage="0" bottom="0" percent="0" rank="0" text="" dxfId="78">
      <formula>AND($A51&lt;&gt;"COMPOSICAO",$A51&lt;&gt;"INSUMO",$A51&lt;&gt;"")</formula>
    </cfRule>
    <cfRule type="expression" priority="79" aboveAverage="0" equalAverage="0" bottom="0" percent="0" rank="0" text="" dxfId="79">
      <formula>AND(OR($A51="COMPOSICAO",$A51="INSUMO",$A51&lt;&gt;""),$A51&lt;&gt;"")</formula>
    </cfRule>
  </conditionalFormatting>
  <conditionalFormatting sqref="C53:D53">
    <cfRule type="expression" priority="80" aboveAverage="0" equalAverage="0" bottom="0" percent="0" rank="0" text="" dxfId="80">
      <formula>AND($A53&lt;&gt;"COMPOSICAO",$A53&lt;&gt;"INSUMO",$A53&lt;&gt;"")</formula>
    </cfRule>
    <cfRule type="expression" priority="81" aboveAverage="0" equalAverage="0" bottom="0" percent="0" rank="0" text="" dxfId="81">
      <formula>AND(OR($A53="COMPOSICAO",$A53="INSUMO",$A53&lt;&gt;""),$A53&lt;&gt;"")</formula>
    </cfRule>
  </conditionalFormatting>
  <conditionalFormatting sqref="C59">
    <cfRule type="expression" priority="82" aboveAverage="0" equalAverage="0" bottom="0" percent="0" rank="0" text="" dxfId="82">
      <formula>AND($A59&lt;&gt;"COMPOSICAO",$A59&lt;&gt;"INSUMO",$A59&lt;&gt;"")</formula>
    </cfRule>
    <cfRule type="expression" priority="83" aboveAverage="0" equalAverage="0" bottom="0" percent="0" rank="0" text="" dxfId="83">
      <formula>AND(OR($A59="COMPOSICAO",$A59="INSUMO",$A59&lt;&gt;""),$A59&lt;&gt;"")</formula>
    </cfRule>
  </conditionalFormatting>
  <conditionalFormatting sqref="C60:G61">
    <cfRule type="expression" priority="84" aboveAverage="0" equalAverage="0" bottom="0" percent="0" rank="0" text="" dxfId="84">
      <formula>AND($A60&lt;&gt;"COMPOSICAO",$A60&lt;&gt;"INSUMO",$A60&lt;&gt;"")</formula>
    </cfRule>
    <cfRule type="expression" priority="85" aboveAverage="0" equalAverage="0" bottom="0" percent="0" rank="0" text="" dxfId="85">
      <formula>AND(OR($A60="COMPOSICAO",$A60="INSUMO",$A60&lt;&gt;""),$A60&lt;&gt;"")</formula>
    </cfRule>
  </conditionalFormatting>
  <conditionalFormatting sqref="D63">
    <cfRule type="expression" priority="86" aboveAverage="0" equalAverage="0" bottom="0" percent="0" rank="0" text="" dxfId="86">
      <formula>AND($A63&lt;&gt;"COMPOSICAO",$A63&lt;&gt;"INSUMO",$A63&lt;&gt;"")</formula>
    </cfRule>
    <cfRule type="expression" priority="87" aboveAverage="0" equalAverage="0" bottom="0" percent="0" rank="0" text="" dxfId="87">
      <formula>AND(OR($A63="COMPOSICAO",$A63="INSUMO",$A63&lt;&gt;""),$A63&lt;&gt;"")</formula>
    </cfRule>
  </conditionalFormatting>
  <conditionalFormatting sqref="D50">
    <cfRule type="expression" priority="88" aboveAverage="0" equalAverage="0" bottom="0" percent="0" rank="0" text="" dxfId="88">
      <formula>AND($A50&lt;&gt;"COMPOSICAO",$A50&lt;&gt;"INSUMO",$A50&lt;&gt;"")</formula>
    </cfRule>
    <cfRule type="expression" priority="89" aboveAverage="0" equalAverage="0" bottom="0" percent="0" rank="0" text="" dxfId="89">
      <formula>AND(OR($A50="COMPOSICAO",$A50="INSUMO",$A50&lt;&gt;""),$A50&lt;&gt;"")</formula>
    </cfRule>
  </conditionalFormatting>
  <conditionalFormatting sqref="A75:A78">
    <cfRule type="expression" priority="90" aboveAverage="0" equalAverage="0" bottom="0" percent="0" rank="0" text="" dxfId="90">
      <formula>AND($A75&lt;&gt;"COMPOSICAO",$A75&lt;&gt;"INSUMO",$A75&lt;&gt;"")</formula>
    </cfRule>
    <cfRule type="expression" priority="91" aboveAverage="0" equalAverage="0" bottom="0" percent="0" rank="0" text="" dxfId="91">
      <formula>AND(OR($A75="COMPOSICAO",$A75="INSUMO",$A75&lt;&gt;""),$A75&lt;&gt;"")</formula>
    </cfRule>
  </conditionalFormatting>
  <conditionalFormatting sqref="A73 B73:H78">
    <cfRule type="expression" priority="92" aboveAverage="0" equalAverage="0" bottom="0" percent="0" rank="0" text="" dxfId="92">
      <formula>AND($A73&lt;&gt;"COMPOSICAO",$A73&lt;&gt;"INSUMO",$A73&lt;&gt;"")</formula>
    </cfRule>
    <cfRule type="expression" priority="93" aboveAverage="0" equalAverage="0" bottom="0" percent="0" rank="0" text="" dxfId="93">
      <formula>AND(OR($A73="COMPOSICAO",$A73="INSUMO",$A73&lt;&gt;""),$A73&lt;&gt;"")</formula>
    </cfRule>
  </conditionalFormatting>
  <conditionalFormatting sqref="A74 G79:H79">
    <cfRule type="expression" priority="94" aboveAverage="0" equalAverage="0" bottom="0" percent="0" rank="0" text="" dxfId="94">
      <formula>AND($B74&lt;&gt;"COMPOSICAO",$B74&lt;&gt;"INSUMO",$B74&lt;&gt;"")</formula>
    </cfRule>
    <cfRule type="expression" priority="95" aboveAverage="0" equalAverage="0" bottom="0" percent="0" rank="0" text="" dxfId="95">
      <formula>AND(OR($B74="COMPOSICAO",$B74="INSUMO",$B74&lt;&gt;""),$B74&lt;&gt;"")</formula>
    </cfRule>
  </conditionalFormatting>
  <conditionalFormatting sqref="A83:A86">
    <cfRule type="expression" priority="96" aboveAverage="0" equalAverage="0" bottom="0" percent="0" rank="0" text="" dxfId="96">
      <formula>AND($A83&lt;&gt;"COMPOSICAO",$A83&lt;&gt;"INSUMO",$A83&lt;&gt;"")</formula>
    </cfRule>
    <cfRule type="expression" priority="97" aboveAverage="0" equalAverage="0" bottom="0" percent="0" rank="0" text="" dxfId="97">
      <formula>AND(OR($A83="COMPOSICAO",$A83="INSUMO",$A83&lt;&gt;""),$A83&lt;&gt;"")</formula>
    </cfRule>
  </conditionalFormatting>
  <conditionalFormatting sqref="A81:H81 B84:H86 B82:F83 H82:H83">
    <cfRule type="expression" priority="98" aboveAverage="0" equalAverage="0" bottom="0" percent="0" rank="0" text="" dxfId="98">
      <formula>AND($A81&lt;&gt;"COMPOSICAO",$A81&lt;&gt;"INSUMO",$A81&lt;&gt;"")</formula>
    </cfRule>
    <cfRule type="expression" priority="99" aboveAverage="0" equalAverage="0" bottom="0" percent="0" rank="0" text="" dxfId="99">
      <formula>AND(OR($A81="COMPOSICAO",$A81="INSUMO",$A81&lt;&gt;""),$A81&lt;&gt;"")</formula>
    </cfRule>
  </conditionalFormatting>
  <conditionalFormatting sqref="A82 G87:H87">
    <cfRule type="expression" priority="100" aboveAverage="0" equalAverage="0" bottom="0" percent="0" rank="0" text="" dxfId="100">
      <formula>AND($B82&lt;&gt;"COMPOSICAO",$B82&lt;&gt;"INSUMO",$B82&lt;&gt;"")</formula>
    </cfRule>
    <cfRule type="expression" priority="101" aboveAverage="0" equalAverage="0" bottom="0" percent="0" rank="0" text="" dxfId="101">
      <formula>AND(OR($B82="COMPOSICAO",$B82="INSUMO",$B82&lt;&gt;""),$B82&lt;&gt;"")</formula>
    </cfRule>
  </conditionalFormatting>
  <conditionalFormatting sqref="G82:G83">
    <cfRule type="expression" priority="102" aboveAverage="0" equalAverage="0" bottom="0" percent="0" rank="0" text="" dxfId="102">
      <formula>AND($A82&lt;&gt;"COMPOSICAO",$A82&lt;&gt;"INSUMO",$A82&lt;&gt;"")</formula>
    </cfRule>
    <cfRule type="expression" priority="103" aboveAverage="0" equalAverage="0" bottom="0" percent="0" rank="0" text="" dxfId="103">
      <formula>AND(OR($A82="COMPOSICAO",$A82="INSUMO",$A82&lt;&gt;""),$A82&lt;&gt;"")</formula>
    </cfRule>
  </conditionalFormatting>
  <conditionalFormatting sqref="G97:H97 A90:A91">
    <cfRule type="expression" priority="104" aboveAverage="0" equalAverage="0" bottom="0" percent="0" rank="0" text="" dxfId="104">
      <formula>AND($B97&lt;&gt;"COMPOSICAO",$B97&lt;&gt;"INSUMO",$B97&lt;&gt;"")</formula>
    </cfRule>
    <cfRule type="expression" priority="105" aboveAverage="0" equalAverage="0" bottom="0" percent="0" rank="0" text="" dxfId="105">
      <formula>AND(OR($B97="COMPOSICAO",$B97="INSUMO",$B97&lt;&gt;""),$B97&lt;&gt;"")</formula>
    </cfRule>
  </conditionalFormatting>
  <conditionalFormatting sqref="A89:H89 B90:F91 B92:G96 H90:H96">
    <cfRule type="expression" priority="106" aboveAverage="0" equalAverage="0" bottom="0" percent="0" rank="0" text="" dxfId="106">
      <formula>AND($A89&lt;&gt;"COMPOSICAO",$A89&lt;&gt;"INSUMO",$A89&lt;&gt;"")</formula>
    </cfRule>
    <cfRule type="expression" priority="107" aboveAverage="0" equalAverage="0" bottom="0" percent="0" rank="0" text="" dxfId="107">
      <formula>AND(OR($A89="COMPOSICAO",$A89="INSUMO",$A89&lt;&gt;""),$A89&lt;&gt;"")</formula>
    </cfRule>
  </conditionalFormatting>
  <conditionalFormatting sqref="A92:A96">
    <cfRule type="expression" priority="108" aboveAverage="0" equalAverage="0" bottom="0" percent="0" rank="0" text="" dxfId="108">
      <formula>AND($A92&lt;&gt;"COMPOSICAO",$A92&lt;&gt;"INSUMO",$A92&lt;&gt;"")</formula>
    </cfRule>
    <cfRule type="expression" priority="109" aboveAverage="0" equalAverage="0" bottom="0" percent="0" rank="0" text="" dxfId="109">
      <formula>AND(OR($A92="COMPOSICAO",$A92="INSUMO",$A92&lt;&gt;""),$A92&lt;&gt;"")</formula>
    </cfRule>
  </conditionalFormatting>
  <conditionalFormatting sqref="B99:H99 B100:F101 H100:H101 B102 D102:H102 B103:H106">
    <cfRule type="expression" priority="110" aboveAverage="0" equalAverage="0" bottom="0" percent="0" rank="0" text="" dxfId="110">
      <formula>AND($A99&lt;&gt;"COMPOSICAO",$A99&lt;&gt;"INSUMO",$A99&lt;&gt;"")</formula>
    </cfRule>
    <cfRule type="expression" priority="111" aboveAverage="0" equalAverage="0" bottom="0" percent="0" rank="0" text="" dxfId="111">
      <formula>AND(OR($A99="COMPOSICAO",$A99="INSUMO",$A99&lt;&gt;""),$A99&lt;&gt;"")</formula>
    </cfRule>
  </conditionalFormatting>
  <conditionalFormatting sqref="A102">
    <cfRule type="expression" priority="112" aboveAverage="0" equalAverage="0" bottom="0" percent="0" rank="0" text="" dxfId="112">
      <formula>AND($A102&lt;&gt;"COMPOSICAO",$A102&lt;&gt;"INSUMO",$A102&lt;&gt;"")</formula>
    </cfRule>
    <cfRule type="expression" priority="113" aboveAverage="0" equalAverage="0" bottom="0" percent="0" rank="0" text="" dxfId="113">
      <formula>AND(OR($A102="COMPOSICAO",$A102="INSUMO",$A102&lt;&gt;""),$A102&lt;&gt;"")</formula>
    </cfRule>
  </conditionalFormatting>
  <conditionalFormatting sqref="G107:H107 A100:A101 A103">
    <cfRule type="expression" priority="114" aboveAverage="0" equalAverage="0" bottom="0" percent="0" rank="0" text="" dxfId="114">
      <formula>AND($B107&lt;&gt;"COMPOSICAO",$B107&lt;&gt;"INSUMO",$B107&lt;&gt;"")</formula>
    </cfRule>
    <cfRule type="expression" priority="115" aboveAverage="0" equalAverage="0" bottom="0" percent="0" rank="0" text="" dxfId="115">
      <formula>AND(OR($B107="COMPOSICAO",$B107="INSUMO",$B107&lt;&gt;""),$B107&lt;&gt;"")</formula>
    </cfRule>
  </conditionalFormatting>
  <conditionalFormatting sqref="A104:A106">
    <cfRule type="expression" priority="116" aboveAverage="0" equalAverage="0" bottom="0" percent="0" rank="0" text="" dxfId="116">
      <formula>AND($A104&lt;&gt;"COMPOSICAO",$A104&lt;&gt;"INSUMO",$A104&lt;&gt;"")</formula>
    </cfRule>
    <cfRule type="expression" priority="117" aboveAverage="0" equalAverage="0" bottom="0" percent="0" rank="0" text="" dxfId="117">
      <formula>AND(OR($A104="COMPOSICAO",$A104="INSUMO",$A104&lt;&gt;""),$A104&lt;&gt;"")</formula>
    </cfRule>
  </conditionalFormatting>
  <conditionalFormatting sqref="G90:G91">
    <cfRule type="expression" priority="118" aboveAverage="0" equalAverage="0" bottom="0" percent="0" rank="0" text="" dxfId="118">
      <formula>AND($A90&lt;&gt;"COMPOSICAO",$A90&lt;&gt;"INSUMO",$A90&lt;&gt;"")</formula>
    </cfRule>
    <cfRule type="expression" priority="119" aboveAverage="0" equalAverage="0" bottom="0" percent="0" rank="0" text="" dxfId="119">
      <formula>AND(OR($A90="COMPOSICAO",$A90="INSUMO",$A90&lt;&gt;""),$A90&lt;&gt;"")</formula>
    </cfRule>
  </conditionalFormatting>
  <conditionalFormatting sqref="G100:G101">
    <cfRule type="expression" priority="120" aboveAverage="0" equalAverage="0" bottom="0" percent="0" rank="0" text="" dxfId="120">
      <formula>AND($A100&lt;&gt;"COMPOSICAO",$A100&lt;&gt;"INSUMO",$A100&lt;&gt;"")</formula>
    </cfRule>
    <cfRule type="expression" priority="121" aboveAverage="0" equalAverage="0" bottom="0" percent="0" rank="0" text="" dxfId="121">
      <formula>AND(OR($A100="COMPOSICAO",$A100="INSUMO",$A100&lt;&gt;""),$A100&lt;&gt;"")</formula>
    </cfRule>
  </conditionalFormatting>
  <conditionalFormatting sqref="C102">
    <cfRule type="expression" priority="122" aboveAverage="0" equalAverage="0" bottom="0" percent="0" rank="0" text="" dxfId="122">
      <formula>AND($A102&lt;&gt;"COMPOSICAO",$A102&lt;&gt;"INSUMO",$A102&lt;&gt;"")</formula>
    </cfRule>
    <cfRule type="expression" priority="123" aboveAverage="0" equalAverage="0" bottom="0" percent="0" rank="0" text="" dxfId="123">
      <formula>AND(OR($A102="COMPOSICAO",$A102="INSUMO",$A102&lt;&gt;""),$A102&lt;&gt;"")</formula>
    </cfRule>
  </conditionalFormatting>
  <conditionalFormatting sqref="A109:H109 B110:F111 H110:H111 B112 D112:H112 B113:H116">
    <cfRule type="expression" priority="124" aboveAverage="0" equalAverage="0" bottom="0" percent="0" rank="0" text="" dxfId="124">
      <formula>AND($A109&lt;&gt;"COMPOSICAO",$A109&lt;&gt;"INSUMO",$A109&lt;&gt;"")</formula>
    </cfRule>
    <cfRule type="expression" priority="125" aboveAverage="0" equalAverage="0" bottom="0" percent="0" rank="0" text="" dxfId="125">
      <formula>AND(OR($A109="COMPOSICAO",$A109="INSUMO",$A109&lt;&gt;""),$A109&lt;&gt;"")</formula>
    </cfRule>
  </conditionalFormatting>
  <conditionalFormatting sqref="A112">
    <cfRule type="expression" priority="126" aboveAverage="0" equalAverage="0" bottom="0" percent="0" rank="0" text="" dxfId="126">
      <formula>AND($A112&lt;&gt;"COMPOSICAO",$A112&lt;&gt;"INSUMO",$A112&lt;&gt;"")</formula>
    </cfRule>
    <cfRule type="expression" priority="127" aboveAverage="0" equalAverage="0" bottom="0" percent="0" rank="0" text="" dxfId="127">
      <formula>AND(OR($A112="COMPOSICAO",$A112="INSUMO",$A112&lt;&gt;""),$A112&lt;&gt;"")</formula>
    </cfRule>
  </conditionalFormatting>
  <conditionalFormatting sqref="G117:H117 A110:A111 A113">
    <cfRule type="expression" priority="128" aboveAverage="0" equalAverage="0" bottom="0" percent="0" rank="0" text="" dxfId="128">
      <formula>AND($B117&lt;&gt;"COMPOSICAO",$B117&lt;&gt;"INSUMO",$B117&lt;&gt;"")</formula>
    </cfRule>
    <cfRule type="expression" priority="129" aboveAverage="0" equalAverage="0" bottom="0" percent="0" rank="0" text="" dxfId="129">
      <formula>AND(OR($B117="COMPOSICAO",$B117="INSUMO",$B117&lt;&gt;""),$B117&lt;&gt;"")</formula>
    </cfRule>
  </conditionalFormatting>
  <conditionalFormatting sqref="A114:A116">
    <cfRule type="expression" priority="130" aboveAverage="0" equalAverage="0" bottom="0" percent="0" rank="0" text="" dxfId="130">
      <formula>AND($A114&lt;&gt;"COMPOSICAO",$A114&lt;&gt;"INSUMO",$A114&lt;&gt;"")</formula>
    </cfRule>
    <cfRule type="expression" priority="131" aboveAverage="0" equalAverage="0" bottom="0" percent="0" rank="0" text="" dxfId="131">
      <formula>AND(OR($A114="COMPOSICAO",$A114="INSUMO",$A114&lt;&gt;""),$A114&lt;&gt;"")</formula>
    </cfRule>
  </conditionalFormatting>
  <conditionalFormatting sqref="G110:G111">
    <cfRule type="expression" priority="132" aboveAverage="0" equalAverage="0" bottom="0" percent="0" rank="0" text="" dxfId="132">
      <formula>AND($A110&lt;&gt;"COMPOSICAO",$A110&lt;&gt;"INSUMO",$A110&lt;&gt;"")</formula>
    </cfRule>
    <cfRule type="expression" priority="133" aboveAverage="0" equalAverage="0" bottom="0" percent="0" rank="0" text="" dxfId="133">
      <formula>AND(OR($A110="COMPOSICAO",$A110="INSUMO",$A110&lt;&gt;""),$A110&lt;&gt;"")</formula>
    </cfRule>
  </conditionalFormatting>
  <conditionalFormatting sqref="C112">
    <cfRule type="expression" priority="134" aboveAverage="0" equalAverage="0" bottom="0" percent="0" rank="0" text="" dxfId="134">
      <formula>AND($A112&lt;&gt;"COMPOSICAO",$A112&lt;&gt;"INSUMO",$A112&lt;&gt;"")</formula>
    </cfRule>
    <cfRule type="expression" priority="135" aboveAverage="0" equalAverage="0" bottom="0" percent="0" rank="0" text="" dxfId="135">
      <formula>AND(OR($A112="COMPOSICAO",$A112="INSUMO",$A112&lt;&gt;""),$A112&lt;&gt;"")</formula>
    </cfRule>
  </conditionalFormatting>
  <conditionalFormatting sqref="G122:H130">
    <cfRule type="expression" priority="136" aboveAverage="0" equalAverage="0" bottom="0" percent="0" rank="0" text="" dxfId="136">
      <formula>AND($A122&lt;&gt;"COMPOSICAO",$A122&lt;&gt;"INSUMO",$A122&lt;&gt;"")</formula>
    </cfRule>
    <cfRule type="expression" priority="137" aboveAverage="0" equalAverage="0" bottom="0" percent="0" rank="0" text="" dxfId="137">
      <formula>AND(OR($A122="COMPOSICAO",$A122="INSUMO",$A122&lt;&gt;""),$A122&lt;&gt;"")</formula>
    </cfRule>
  </conditionalFormatting>
  <conditionalFormatting sqref="A122:A130">
    <cfRule type="expression" priority="138" aboveAverage="0" equalAverage="0" bottom="0" percent="0" rank="0" text="" dxfId="138">
      <formula>AND($B122&lt;&gt;"COMPOSICAO",$B122&lt;&gt;"INSUMO",$B122&lt;&gt;"")</formula>
    </cfRule>
    <cfRule type="expression" priority="139" aboveAverage="0" equalAverage="0" bottom="0" percent="0" rank="0" text="" dxfId="139">
      <formula>AND(OR($B122="COMPOSICAO",$B122="INSUMO",$B122&lt;&gt;""),$B122&lt;&gt;"")</formula>
    </cfRule>
  </conditionalFormatting>
  <conditionalFormatting sqref="A121 D121:H121">
    <cfRule type="expression" priority="140" aboveAverage="0" equalAverage="0" bottom="0" percent="0" rank="0" text="" dxfId="140">
      <formula>AND($A121&lt;&gt;"COMPOSICAO",$A121&lt;&gt;"INSUMO",$A121&lt;&gt;"")</formula>
    </cfRule>
    <cfRule type="expression" priority="141" aboveAverage="0" equalAverage="0" bottom="0" percent="0" rank="0" text="" dxfId="141">
      <formula>AND(OR($A121="COMPOSICAO",$A121="INSUMO",$A121&lt;&gt;""),$A121&lt;&gt;"")</formula>
    </cfRule>
  </conditionalFormatting>
  <conditionalFormatting sqref="G131:H131">
    <cfRule type="expression" priority="142" aboveAverage="0" equalAverage="0" bottom="0" percent="0" rank="0" text="" dxfId="142">
      <formula>AND($B131&lt;&gt;"COMPOSICAO",$B131&lt;&gt;"INSUMO",$B131&lt;&gt;"")</formula>
    </cfRule>
    <cfRule type="expression" priority="143" aboveAverage="0" equalAverage="0" bottom="0" percent="0" rank="0" text="" dxfId="143">
      <formula>AND(OR($B131="COMPOSICAO",$B131="INSUMO",$B131&lt;&gt;""),$B131&lt;&gt;"")</formula>
    </cfRule>
  </conditionalFormatting>
  <conditionalFormatting sqref="B121:C121 B122:F130">
    <cfRule type="expression" priority="144" aboveAverage="0" equalAverage="0" bottom="0" percent="0" rank="0" text="" dxfId="144">
      <formula>AND($A121&lt;&gt;"COMPOSICAO",$A121&lt;&gt;"INSUMO",$A121&lt;&gt;"")</formula>
    </cfRule>
    <cfRule type="expression" priority="145" aboveAverage="0" equalAverage="0" bottom="0" percent="0" rank="0" text="" dxfId="145">
      <formula>AND(OR($A121="COMPOSICAO",$A121="INSUMO",$A121&lt;&gt;""),$A121&lt;&gt;"")</formula>
    </cfRule>
  </conditionalFormatting>
  <conditionalFormatting sqref="A195:A197">
    <cfRule type="expression" priority="146" aboveAverage="0" equalAverage="0" bottom="0" percent="0" rank="0" text="" dxfId="146">
      <formula>AND($B195&lt;&gt;"COMPOSICAO",$B195&lt;&gt;"INSUMO",$B195&lt;&gt;"")</formula>
    </cfRule>
    <cfRule type="expression" priority="147" aboveAverage="0" equalAverage="0" bottom="0" percent="0" rank="0" text="" dxfId="147">
      <formula>AND(OR($B195="COMPOSICAO",$B195="INSUMO",$B195&lt;&gt;""),$B195&lt;&gt;"")</formula>
    </cfRule>
  </conditionalFormatting>
  <conditionalFormatting sqref="A99">
    <cfRule type="expression" priority="148" aboveAverage="0" equalAverage="0" bottom="0" percent="0" rank="0" text="" dxfId="148">
      <formula>AND($A99&lt;&gt;"COMPOSICAO",$A99&lt;&gt;"INSUMO",$A99&lt;&gt;"")</formula>
    </cfRule>
    <cfRule type="expression" priority="149" aboveAverage="0" equalAverage="0" bottom="0" percent="0" rank="0" text="" dxfId="149">
      <formula>AND(OR($A99="COMPOSICAO",$A99="INSUMO",$A99&lt;&gt;""),$A99&lt;&gt;"")</formula>
    </cfRule>
  </conditionalFormatting>
  <conditionalFormatting sqref="G134:H137">
    <cfRule type="expression" priority="150" aboveAverage="0" equalAverage="0" bottom="0" percent="0" rank="0" text="" dxfId="150">
      <formula>AND($A134&lt;&gt;"COMPOSICAO",$A134&lt;&gt;"INSUMO",$A134&lt;&gt;"")</formula>
    </cfRule>
    <cfRule type="expression" priority="151" aboveAverage="0" equalAverage="0" bottom="0" percent="0" rank="0" text="" dxfId="151">
      <formula>AND(OR($A134="COMPOSICAO",$A134="INSUMO",$A134&lt;&gt;""),$A134&lt;&gt;"")</formula>
    </cfRule>
  </conditionalFormatting>
  <conditionalFormatting sqref="A134:A137">
    <cfRule type="expression" priority="152" aboveAverage="0" equalAverage="0" bottom="0" percent="0" rank="0" text="" dxfId="152">
      <formula>AND($B134&lt;&gt;"COMPOSICAO",$B134&lt;&gt;"INSUMO",$B134&lt;&gt;"")</formula>
    </cfRule>
    <cfRule type="expression" priority="153" aboveAverage="0" equalAverage="0" bottom="0" percent="0" rank="0" text="" dxfId="153">
      <formula>AND(OR($B134="COMPOSICAO",$B134="INSUMO",$B134&lt;&gt;""),$B134&lt;&gt;"")</formula>
    </cfRule>
  </conditionalFormatting>
  <conditionalFormatting sqref="B134:F134 B137:F137 B135:B136 D135:F136">
    <cfRule type="expression" priority="154" aboveAverage="0" equalAverage="0" bottom="0" percent="0" rank="0" text="" dxfId="154">
      <formula>AND($A134&lt;&gt;"COMPOSICAO",$A134&lt;&gt;"INSUMO",$A134&lt;&gt;"")</formula>
    </cfRule>
    <cfRule type="expression" priority="155" aboveAverage="0" equalAverage="0" bottom="0" percent="0" rank="0" text="" dxfId="155">
      <formula>AND(OR($A134="COMPOSICAO",$A134="INSUMO",$A134&lt;&gt;""),$A134&lt;&gt;"")</formula>
    </cfRule>
  </conditionalFormatting>
  <conditionalFormatting sqref="A133 D133:H133">
    <cfRule type="expression" priority="156" aboveAverage="0" equalAverage="0" bottom="0" percent="0" rank="0" text="" dxfId="156">
      <formula>AND($A133&lt;&gt;"COMPOSICAO",$A133&lt;&gt;"INSUMO",$A133&lt;&gt;"")</formula>
    </cfRule>
    <cfRule type="expression" priority="157" aboveAverage="0" equalAverage="0" bottom="0" percent="0" rank="0" text="" dxfId="157">
      <formula>AND(OR($A133="COMPOSICAO",$A133="INSUMO",$A133&lt;&gt;""),$A133&lt;&gt;"")</formula>
    </cfRule>
  </conditionalFormatting>
  <conditionalFormatting sqref="G138:H138">
    <cfRule type="expression" priority="158" aboveAverage="0" equalAverage="0" bottom="0" percent="0" rank="0" text="" dxfId="158">
      <formula>AND($B138&lt;&gt;"COMPOSICAO",$B138&lt;&gt;"INSUMO",$B138&lt;&gt;"")</formula>
    </cfRule>
    <cfRule type="expression" priority="159" aboveAverage="0" equalAverage="0" bottom="0" percent="0" rank="0" text="" dxfId="159">
      <formula>AND(OR($B138="COMPOSICAO",$B138="INSUMO",$B138&lt;&gt;""),$B138&lt;&gt;"")</formula>
    </cfRule>
  </conditionalFormatting>
  <conditionalFormatting sqref="B133:C133">
    <cfRule type="expression" priority="160" aboveAverage="0" equalAverage="0" bottom="0" percent="0" rank="0" text="" dxfId="160">
      <formula>AND($A133&lt;&gt;"COMPOSICAO",$A133&lt;&gt;"INSUMO",$A133&lt;&gt;"")</formula>
    </cfRule>
    <cfRule type="expression" priority="161" aboveAverage="0" equalAverage="0" bottom="0" percent="0" rank="0" text="" dxfId="161">
      <formula>AND(OR($A133="COMPOSICAO",$A133="INSUMO",$A133&lt;&gt;""),$A133&lt;&gt;"")</formula>
    </cfRule>
  </conditionalFormatting>
  <conditionalFormatting sqref="G62">
    <cfRule type="expression" priority="162" aboveAverage="0" equalAverage="0" bottom="0" percent="0" rank="0" text="" dxfId="162">
      <formula>AND($A62&lt;&gt;"COMPOSICAO",$A62&lt;&gt;"INSUMO",$A62&lt;&gt;"")</formula>
    </cfRule>
    <cfRule type="expression" priority="163" aboveAverage="0" equalAverage="0" bottom="0" percent="0" rank="0" text="" dxfId="163">
      <formula>AND(OR($A62="COMPOSICAO",$A62="INSUMO",$A62&lt;&gt;""),$A62&lt;&gt;"")</formula>
    </cfRule>
  </conditionalFormatting>
  <conditionalFormatting sqref="G156">
    <cfRule type="expression" priority="164" aboveAverage="0" equalAverage="0" bottom="0" percent="0" rank="0" text="" dxfId="164">
      <formula>AND($A156&lt;&gt;"COMPOSICAO",$A156&lt;&gt;"INSUMO",$A156&lt;&gt;"")</formula>
    </cfRule>
    <cfRule type="expression" priority="165" aboveAverage="0" equalAverage="0" bottom="0" percent="0" rank="0" text="" dxfId="165">
      <formula>AND(OR($A156="COMPOSICAO",$A156="INSUMO",$A156&lt;&gt;""),$A156&lt;&gt;"")</formula>
    </cfRule>
  </conditionalFormatting>
  <conditionalFormatting sqref="C135:C136">
    <cfRule type="expression" priority="166" aboveAverage="0" equalAverage="0" bottom="0" percent="0" rank="0" text="" dxfId="166">
      <formula>AND($A135&lt;&gt;"COMPOSICAO",$A135&lt;&gt;"INSUMO",$A135&lt;&gt;"")</formula>
    </cfRule>
    <cfRule type="expression" priority="167" aboveAverage="0" equalAverage="0" bottom="0" percent="0" rank="0" text="" dxfId="167">
      <formula>AND(OR($A135="COMPOSICAO",$A135="INSUMO",$A135&lt;&gt;""),$A135&lt;&gt;"")</formula>
    </cfRule>
  </conditionalFormatting>
  <conditionalFormatting sqref="D32">
    <cfRule type="expression" priority="168" aboveAverage="0" equalAverage="0" bottom="0" percent="0" rank="0" text="" dxfId="168">
      <formula>AND($A32&lt;&gt;"COMPOSICAO",$A32&lt;&gt;"INSUMO",$A32&lt;&gt;"")</formula>
    </cfRule>
    <cfRule type="expression" priority="169" aboveAverage="0" equalAverage="0" bottom="0" percent="0" rank="0" text="" dxfId="169">
      <formula>AND(OR($A32="COMPOSICAO",$A32="INSUMO",$A32&lt;&gt;""),$A32&lt;&gt;"")</formula>
    </cfRule>
  </conditionalFormatting>
  <conditionalFormatting sqref="F25:G32">
    <cfRule type="expression" priority="170" aboveAverage="0" equalAverage="0" bottom="0" percent="0" rank="0" text="" dxfId="170">
      <formula>AND($A25&lt;&gt;"COMPOSICAO",$A25&lt;&gt;"INSUMO",$A25&lt;&gt;"")</formula>
    </cfRule>
    <cfRule type="expression" priority="171" aboveAverage="0" equalAverage="0" bottom="0" percent="0" rank="0" text="" dxfId="171">
      <formula>AND(OR($A25="COMPOSICAO",$A25="INSUMO",$A25&lt;&gt;""),$A25&lt;&gt;"")</formula>
    </cfRule>
  </conditionalFormatting>
  <conditionalFormatting sqref="C143:E143">
    <cfRule type="expression" priority="172" aboveAverage="0" equalAverage="0" bottom="0" percent="0" rank="0" text="" dxfId="172">
      <formula>AND($A143&lt;&gt;"COMPOSICAO",$A143&lt;&gt;"INSUMO",$A143&lt;&gt;"")</formula>
    </cfRule>
    <cfRule type="expression" priority="173" aboveAverage="0" equalAverage="0" bottom="0" percent="0" rank="0" text="" dxfId="173">
      <formula>AND(OR($A143="COMPOSICAO",$A143="INSUMO",$A143&lt;&gt;""),$A143&lt;&gt;"")</formula>
    </cfRule>
  </conditionalFormatting>
  <conditionalFormatting sqref="C151">
    <cfRule type="expression" priority="174" aboveAverage="0" equalAverage="0" bottom="0" percent="0" rank="0" text="" dxfId="174">
      <formula>AND($A151&lt;&gt;"COMPOSICAO",$A151&lt;&gt;"INSUMO",$A151&lt;&gt;"")</formula>
    </cfRule>
    <cfRule type="expression" priority="175" aboveAverage="0" equalAverage="0" bottom="0" percent="0" rank="0" text="" dxfId="175">
      <formula>AND(OR($A151="COMPOSICAO",$A151="INSUMO",$A151&lt;&gt;""),$A151&lt;&gt;"")</formula>
    </cfRule>
  </conditionalFormatting>
  <conditionalFormatting sqref="C160">
    <cfRule type="expression" priority="176" aboveAverage="0" equalAverage="0" bottom="0" percent="0" rank="0" text="" dxfId="176">
      <formula>AND($A160&lt;&gt;"COMPOSICAO",$A160&lt;&gt;"INSUMO",$A160&lt;&gt;"")</formula>
    </cfRule>
    <cfRule type="expression" priority="177" aboveAverage="0" equalAverage="0" bottom="0" percent="0" rank="0" text="" dxfId="177">
      <formula>AND(OR($A160="COMPOSICAO",$A160="INSUMO",$A160&lt;&gt;""),$A160&lt;&gt;"")</formula>
    </cfRule>
  </conditionalFormatting>
  <conditionalFormatting sqref="C169">
    <cfRule type="expression" priority="178" aboveAverage="0" equalAverage="0" bottom="0" percent="0" rank="0" text="" dxfId="178">
      <formula>AND($A169&lt;&gt;"COMPOSICAO",$A169&lt;&gt;"INSUMO",$A169&lt;&gt;"")</formula>
    </cfRule>
    <cfRule type="expression" priority="179" aboveAverage="0" equalAverage="0" bottom="0" percent="0" rank="0" text="" dxfId="179">
      <formula>AND(OR($A169="COMPOSICAO",$A169="INSUMO",$A169&lt;&gt;""),$A169&lt;&gt;"")</formula>
    </cfRule>
  </conditionalFormatting>
  <conditionalFormatting sqref="G183:H184 H182">
    <cfRule type="expression" priority="180" aboveAverage="0" equalAverage="0" bottom="0" percent="0" rank="0" text="" dxfId="180">
      <formula>AND($A183&lt;&gt;"COMPOSICAO",$A183&lt;&gt;"INSUMO",$A183&lt;&gt;"")</formula>
    </cfRule>
    <cfRule type="expression" priority="181" aboveAverage="0" equalAverage="0" bottom="0" percent="0" rank="0" text="" dxfId="181">
      <formula>AND(OR($A183="COMPOSICAO",$A183="INSUMO",$A183&lt;&gt;""),$A183&lt;&gt;"")</formula>
    </cfRule>
  </conditionalFormatting>
  <conditionalFormatting sqref="A182:A184">
    <cfRule type="expression" priority="182" aboveAverage="0" equalAverage="0" bottom="0" percent="0" rank="0" text="" dxfId="182">
      <formula>AND($B182&lt;&gt;"COMPOSICAO",$B182&lt;&gt;"INSUMO",$B182&lt;&gt;"")</formula>
    </cfRule>
    <cfRule type="expression" priority="183" aboveAverage="0" equalAverage="0" bottom="0" percent="0" rank="0" text="" dxfId="183">
      <formula>AND(OR($B182="COMPOSICAO",$B182="INSUMO",$B182&lt;&gt;""),$B182&lt;&gt;"")</formula>
    </cfRule>
  </conditionalFormatting>
  <conditionalFormatting sqref="B183:F184 B182">
    <cfRule type="expression" priority="184" aboveAverage="0" equalAverage="0" bottom="0" percent="0" rank="0" text="" dxfId="184">
      <formula>AND($A183&lt;&gt;"COMPOSICAO",$A183&lt;&gt;"INSUMO",$A183&lt;&gt;"")</formula>
    </cfRule>
    <cfRule type="expression" priority="185" aboveAverage="0" equalAverage="0" bottom="0" percent="0" rank="0" text="" dxfId="185">
      <formula>AND(OR($A183="COMPOSICAO",$A183="INSUMO",$A183&lt;&gt;""),$A183&lt;&gt;"")</formula>
    </cfRule>
  </conditionalFormatting>
  <conditionalFormatting sqref="A181 D181:H181">
    <cfRule type="expression" priority="186" aboveAverage="0" equalAverage="0" bottom="0" percent="0" rank="0" text="" dxfId="186">
      <formula>AND($A181&lt;&gt;"COMPOSICAO",$A181&lt;&gt;"INSUMO",$A181&lt;&gt;"")</formula>
    </cfRule>
    <cfRule type="expression" priority="187" aboveAverage="0" equalAverage="0" bottom="0" percent="0" rank="0" text="" dxfId="187">
      <formula>AND(OR($A181="COMPOSICAO",$A181="INSUMO",$A181&lt;&gt;""),$A181&lt;&gt;"")</formula>
    </cfRule>
  </conditionalFormatting>
  <conditionalFormatting sqref="G185:H185">
    <cfRule type="expression" priority="188" aboveAverage="0" equalAverage="0" bottom="0" percent="0" rank="0" text="" dxfId="188">
      <formula>AND($B185&lt;&gt;"COMPOSICAO",$B185&lt;&gt;"INSUMO",$B185&lt;&gt;"")</formula>
    </cfRule>
    <cfRule type="expression" priority="189" aboveAverage="0" equalAverage="0" bottom="0" percent="0" rank="0" text="" dxfId="189">
      <formula>AND(OR($B185="COMPOSICAO",$B185="INSUMO",$B185&lt;&gt;""),$B185&lt;&gt;"")</formula>
    </cfRule>
  </conditionalFormatting>
  <conditionalFormatting sqref="B181:C181">
    <cfRule type="expression" priority="190" aboveAverage="0" equalAverage="0" bottom="0" percent="0" rank="0" text="" dxfId="190">
      <formula>AND($A181&lt;&gt;"COMPOSICAO",$A181&lt;&gt;"INSUMO",$A181&lt;&gt;"")</formula>
    </cfRule>
    <cfRule type="expression" priority="191" aboveAverage="0" equalAverage="0" bottom="0" percent="0" rank="0" text="" dxfId="191">
      <formula>AND(OR($A181="COMPOSICAO",$A181="INSUMO",$A181&lt;&gt;""),$A181&lt;&gt;"")</formula>
    </cfRule>
  </conditionalFormatting>
  <conditionalFormatting sqref="G182">
    <cfRule type="expression" priority="192" aboveAverage="0" equalAverage="0" bottom="0" percent="0" rank="0" text="" dxfId="192">
      <formula>AND($A182&lt;&gt;"COMPOSICAO",$A182&lt;&gt;"INSUMO",$A182&lt;&gt;"")</formula>
    </cfRule>
    <cfRule type="expression" priority="193" aboveAverage="0" equalAverage="0" bottom="0" percent="0" rank="0" text="" dxfId="193">
      <formula>AND(OR($A182="COMPOSICAO",$A182="INSUMO",$A182&lt;&gt;""),$A182&lt;&gt;"")</formula>
    </cfRule>
  </conditionalFormatting>
  <conditionalFormatting sqref="C182:F182">
    <cfRule type="expression" priority="194" aboveAverage="0" equalAverage="0" bottom="0" percent="0" rank="0" text="" dxfId="194">
      <formula>AND($A182&lt;&gt;"COMPOSICAO",$A182&lt;&gt;"INSUMO",$A182&lt;&gt;"")</formula>
    </cfRule>
    <cfRule type="expression" priority="195" aboveAverage="0" equalAverage="0" bottom="0" percent="0" rank="0" text="" dxfId="195">
      <formula>AND(OR($A182="COMPOSICAO",$A182="INSUMO",$A182&lt;&gt;""),$A182&lt;&gt;"")</formula>
    </cfRule>
  </conditionalFormatting>
  <conditionalFormatting sqref="C201:F201">
    <cfRule type="expression" priority="196" aboveAverage="0" equalAverage="0" bottom="0" percent="0" rank="0" text="" dxfId="196">
      <formula>AND($A201&lt;&gt;"COMPOSICAO",$A201&lt;&gt;"INSUMO",$A201&lt;&gt;"")</formula>
    </cfRule>
    <cfRule type="expression" priority="197" aboveAverage="0" equalAverage="0" bottom="0" percent="0" rank="0" text="" dxfId="197">
      <formula>AND(OR($A201="COMPOSICAO",$A201="INSUMO",$A201&lt;&gt;""),$A201&lt;&gt;"")</formula>
    </cfRule>
  </conditionalFormatting>
  <conditionalFormatting sqref="G190:H191 H189">
    <cfRule type="expression" priority="198" aboveAverage="0" equalAverage="0" bottom="0" percent="0" rank="0" text="" dxfId="198">
      <formula>AND($A190&lt;&gt;"COMPOSICAO",$A190&lt;&gt;"INSUMO",$A190&lt;&gt;"")</formula>
    </cfRule>
    <cfRule type="expression" priority="199" aboveAverage="0" equalAverage="0" bottom="0" percent="0" rank="0" text="" dxfId="199">
      <formula>AND(OR($A190="COMPOSICAO",$A190="INSUMO",$A190&lt;&gt;""),$A190&lt;&gt;"")</formula>
    </cfRule>
  </conditionalFormatting>
  <conditionalFormatting sqref="A189:A191">
    <cfRule type="expression" priority="200" aboveAverage="0" equalAverage="0" bottom="0" percent="0" rank="0" text="" dxfId="200">
      <formula>AND($B189&lt;&gt;"COMPOSICAO",$B189&lt;&gt;"INSUMO",$B189&lt;&gt;"")</formula>
    </cfRule>
    <cfRule type="expression" priority="201" aboveAverage="0" equalAverage="0" bottom="0" percent="0" rank="0" text="" dxfId="201">
      <formula>AND(OR($B189="COMPOSICAO",$B189="INSUMO",$B189&lt;&gt;""),$B189&lt;&gt;"")</formula>
    </cfRule>
  </conditionalFormatting>
  <conditionalFormatting sqref="B190:F191 B189">
    <cfRule type="expression" priority="202" aboveAverage="0" equalAverage="0" bottom="0" percent="0" rank="0" text="" dxfId="202">
      <formula>AND($A190&lt;&gt;"COMPOSICAO",$A190&lt;&gt;"INSUMO",$A190&lt;&gt;"")</formula>
    </cfRule>
    <cfRule type="expression" priority="203" aboveAverage="0" equalAverage="0" bottom="0" percent="0" rank="0" text="" dxfId="203">
      <formula>AND(OR($A190="COMPOSICAO",$A190="INSUMO",$A190&lt;&gt;""),$A190&lt;&gt;"")</formula>
    </cfRule>
  </conditionalFormatting>
  <conditionalFormatting sqref="A188 D188:H188">
    <cfRule type="expression" priority="204" aboveAverage="0" equalAverage="0" bottom="0" percent="0" rank="0" text="" dxfId="204">
      <formula>AND($A188&lt;&gt;"COMPOSICAO",$A188&lt;&gt;"INSUMO",$A188&lt;&gt;"")</formula>
    </cfRule>
    <cfRule type="expression" priority="205" aboveAverage="0" equalAverage="0" bottom="0" percent="0" rank="0" text="" dxfId="205">
      <formula>AND(OR($A188="COMPOSICAO",$A188="INSUMO",$A188&lt;&gt;""),$A188&lt;&gt;"")</formula>
    </cfRule>
  </conditionalFormatting>
  <conditionalFormatting sqref="G192:H192">
    <cfRule type="expression" priority="206" aboveAverage="0" equalAverage="0" bottom="0" percent="0" rank="0" text="" dxfId="206">
      <formula>AND($B192&lt;&gt;"COMPOSICAO",$B192&lt;&gt;"INSUMO",$B192&lt;&gt;"")</formula>
    </cfRule>
    <cfRule type="expression" priority="207" aboveAverage="0" equalAverage="0" bottom="0" percent="0" rank="0" text="" dxfId="207">
      <formula>AND(OR($B192="COMPOSICAO",$B192="INSUMO",$B192&lt;&gt;""),$B192&lt;&gt;"")</formula>
    </cfRule>
  </conditionalFormatting>
  <conditionalFormatting sqref="B188:C188">
    <cfRule type="expression" priority="208" aboveAverage="0" equalAverage="0" bottom="0" percent="0" rank="0" text="" dxfId="208">
      <formula>AND($A188&lt;&gt;"COMPOSICAO",$A188&lt;&gt;"INSUMO",$A188&lt;&gt;"")</formula>
    </cfRule>
    <cfRule type="expression" priority="209" aboveAverage="0" equalAverage="0" bottom="0" percent="0" rank="0" text="" dxfId="209">
      <formula>AND(OR($A188="COMPOSICAO",$A188="INSUMO",$A188&lt;&gt;""),$A188&lt;&gt;"")</formula>
    </cfRule>
  </conditionalFormatting>
  <conditionalFormatting sqref="G189">
    <cfRule type="expression" priority="210" aboveAverage="0" equalAverage="0" bottom="0" percent="0" rank="0" text="" dxfId="210">
      <formula>AND($A189&lt;&gt;"COMPOSICAO",$A189&lt;&gt;"INSUMO",$A189&lt;&gt;"")</formula>
    </cfRule>
    <cfRule type="expression" priority="211" aboveAverage="0" equalAverage="0" bottom="0" percent="0" rank="0" text="" dxfId="211">
      <formula>AND(OR($A189="COMPOSICAO",$A189="INSUMO",$A189&lt;&gt;""),$A189&lt;&gt;"")</formula>
    </cfRule>
  </conditionalFormatting>
  <conditionalFormatting sqref="C189:F189">
    <cfRule type="expression" priority="212" aboveAverage="0" equalAverage="0" bottom="0" percent="0" rank="0" text="" dxfId="212">
      <formula>AND($A189&lt;&gt;"COMPOSICAO",$A189&lt;&gt;"INSUMO",$A189&lt;&gt;"")</formula>
    </cfRule>
    <cfRule type="expression" priority="213" aboveAverage="0" equalAverage="0" bottom="0" percent="0" rank="0" text="" dxfId="213">
      <formula>AND(OR($A189="COMPOSICAO",$A189="INSUMO",$A189&lt;&gt;""),$A189&lt;&gt;"")</formula>
    </cfRule>
  </conditionalFormatting>
  <conditionalFormatting sqref="G196:H197 H195">
    <cfRule type="expression" priority="214" aboveAverage="0" equalAverage="0" bottom="0" percent="0" rank="0" text="" dxfId="214">
      <formula>AND($A196&lt;&gt;"COMPOSICAO",$A196&lt;&gt;"INSUMO",$A196&lt;&gt;"")</formula>
    </cfRule>
    <cfRule type="expression" priority="215" aboveAverage="0" equalAverage="0" bottom="0" percent="0" rank="0" text="" dxfId="215">
      <formula>AND(OR($A196="COMPOSICAO",$A196="INSUMO",$A196&lt;&gt;""),$A196&lt;&gt;"")</formula>
    </cfRule>
  </conditionalFormatting>
  <conditionalFormatting sqref="B196:F197 B195">
    <cfRule type="expression" priority="216" aboveAverage="0" equalAverage="0" bottom="0" percent="0" rank="0" text="" dxfId="216">
      <formula>AND($A196&lt;&gt;"COMPOSICAO",$A196&lt;&gt;"INSUMO",$A196&lt;&gt;"")</formula>
    </cfRule>
    <cfRule type="expression" priority="217" aboveAverage="0" equalAverage="0" bottom="0" percent="0" rank="0" text="" dxfId="217">
      <formula>AND(OR($A196="COMPOSICAO",$A196="INSUMO",$A196&lt;&gt;""),$A196&lt;&gt;"")</formula>
    </cfRule>
  </conditionalFormatting>
  <conditionalFormatting sqref="A194 D194:H194">
    <cfRule type="expression" priority="218" aboveAverage="0" equalAverage="0" bottom="0" percent="0" rank="0" text="" dxfId="218">
      <formula>AND($A194&lt;&gt;"COMPOSICAO",$A194&lt;&gt;"INSUMO",$A194&lt;&gt;"")</formula>
    </cfRule>
    <cfRule type="expression" priority="219" aboveAverage="0" equalAverage="0" bottom="0" percent="0" rank="0" text="" dxfId="219">
      <formula>AND(OR($A194="COMPOSICAO",$A194="INSUMO",$A194&lt;&gt;""),$A194&lt;&gt;"")</formula>
    </cfRule>
  </conditionalFormatting>
  <conditionalFormatting sqref="G198:H198">
    <cfRule type="expression" priority="220" aboveAverage="0" equalAverage="0" bottom="0" percent="0" rank="0" text="" dxfId="220">
      <formula>AND($B198&lt;&gt;"COMPOSICAO",$B198&lt;&gt;"INSUMO",$B198&lt;&gt;"")</formula>
    </cfRule>
    <cfRule type="expression" priority="221" aboveAverage="0" equalAverage="0" bottom="0" percent="0" rank="0" text="" dxfId="221">
      <formula>AND(OR($B198="COMPOSICAO",$B198="INSUMO",$B198&lt;&gt;""),$B198&lt;&gt;"")</formula>
    </cfRule>
  </conditionalFormatting>
  <conditionalFormatting sqref="B194:C194">
    <cfRule type="expression" priority="222" aboveAverage="0" equalAverage="0" bottom="0" percent="0" rank="0" text="" dxfId="222">
      <formula>AND($A194&lt;&gt;"COMPOSICAO",$A194&lt;&gt;"INSUMO",$A194&lt;&gt;"")</formula>
    </cfRule>
    <cfRule type="expression" priority="223" aboveAverage="0" equalAverage="0" bottom="0" percent="0" rank="0" text="" dxfId="223">
      <formula>AND(OR($A194="COMPOSICAO",$A194="INSUMO",$A194&lt;&gt;""),$A194&lt;&gt;"")</formula>
    </cfRule>
  </conditionalFormatting>
  <conditionalFormatting sqref="G195">
    <cfRule type="expression" priority="224" aboveAverage="0" equalAverage="0" bottom="0" percent="0" rank="0" text="" dxfId="224">
      <formula>AND($A195&lt;&gt;"COMPOSICAO",$A195&lt;&gt;"INSUMO",$A195&lt;&gt;"")</formula>
    </cfRule>
    <cfRule type="expression" priority="225" aboveAverage="0" equalAverage="0" bottom="0" percent="0" rank="0" text="" dxfId="225">
      <formula>AND(OR($A195="COMPOSICAO",$A195="INSUMO",$A195&lt;&gt;""),$A195&lt;&gt;"")</formula>
    </cfRule>
  </conditionalFormatting>
  <conditionalFormatting sqref="C195:F195">
    <cfRule type="expression" priority="226" aboveAverage="0" equalAverage="0" bottom="0" percent="0" rank="0" text="" dxfId="226">
      <formula>AND($A195&lt;&gt;"COMPOSICAO",$A195&lt;&gt;"INSUMO",$A195&lt;&gt;"")</formula>
    </cfRule>
    <cfRule type="expression" priority="227" aboveAverage="0" equalAverage="0" bottom="0" percent="0" rank="0" text="" dxfId="227">
      <formula>AND(OR($A195="COMPOSICAO",$A195="INSUMO",$A195&lt;&gt;""),$A195&lt;&gt;"")</formula>
    </cfRule>
  </conditionalFormatting>
  <conditionalFormatting sqref="G202:H203 H201">
    <cfRule type="expression" priority="228" aboveAverage="0" equalAverage="0" bottom="0" percent="0" rank="0" text="" dxfId="228">
      <formula>AND($A202&lt;&gt;"COMPOSICAO",$A202&lt;&gt;"INSUMO",$A202&lt;&gt;"")</formula>
    </cfRule>
    <cfRule type="expression" priority="229" aboveAverage="0" equalAverage="0" bottom="0" percent="0" rank="0" text="" dxfId="229">
      <formula>AND(OR($A202="COMPOSICAO",$A202="INSUMO",$A202&lt;&gt;""),$A202&lt;&gt;"")</formula>
    </cfRule>
  </conditionalFormatting>
  <conditionalFormatting sqref="A201:A203">
    <cfRule type="expression" priority="230" aboveAverage="0" equalAverage="0" bottom="0" percent="0" rank="0" text="" dxfId="230">
      <formula>AND($B201&lt;&gt;"COMPOSICAO",$B201&lt;&gt;"INSUMO",$B201&lt;&gt;"")</formula>
    </cfRule>
    <cfRule type="expression" priority="231" aboveAverage="0" equalAverage="0" bottom="0" percent="0" rank="0" text="" dxfId="231">
      <formula>AND(OR($B201="COMPOSICAO",$B201="INSUMO",$B201&lt;&gt;""),$B201&lt;&gt;"")</formula>
    </cfRule>
  </conditionalFormatting>
  <conditionalFormatting sqref="B202:F203 B201">
    <cfRule type="expression" priority="232" aboveAverage="0" equalAverage="0" bottom="0" percent="0" rank="0" text="" dxfId="232">
      <formula>AND($A202&lt;&gt;"COMPOSICAO",$A202&lt;&gt;"INSUMO",$A202&lt;&gt;"")</formula>
    </cfRule>
    <cfRule type="expression" priority="233" aboveAverage="0" equalAverage="0" bottom="0" percent="0" rank="0" text="" dxfId="233">
      <formula>AND(OR($A202="COMPOSICAO",$A202="INSUMO",$A202&lt;&gt;""),$A202&lt;&gt;"")</formula>
    </cfRule>
  </conditionalFormatting>
  <conditionalFormatting sqref="A200 D200:H200">
    <cfRule type="expression" priority="234" aboveAverage="0" equalAverage="0" bottom="0" percent="0" rank="0" text="" dxfId="234">
      <formula>AND($A200&lt;&gt;"COMPOSICAO",$A200&lt;&gt;"INSUMO",$A200&lt;&gt;"")</formula>
    </cfRule>
    <cfRule type="expression" priority="235" aboveAverage="0" equalAverage="0" bottom="0" percent="0" rank="0" text="" dxfId="235">
      <formula>AND(OR($A200="COMPOSICAO",$A200="INSUMO",$A200&lt;&gt;""),$A200&lt;&gt;"")</formula>
    </cfRule>
  </conditionalFormatting>
  <conditionalFormatting sqref="G204:H204">
    <cfRule type="expression" priority="236" aboveAverage="0" equalAverage="0" bottom="0" percent="0" rank="0" text="" dxfId="236">
      <formula>AND($B204&lt;&gt;"COMPOSICAO",$B204&lt;&gt;"INSUMO",$B204&lt;&gt;"")</formula>
    </cfRule>
    <cfRule type="expression" priority="237" aboveAverage="0" equalAverage="0" bottom="0" percent="0" rank="0" text="" dxfId="237">
      <formula>AND(OR($B204="COMPOSICAO",$B204="INSUMO",$B204&lt;&gt;""),$B204&lt;&gt;"")</formula>
    </cfRule>
  </conditionalFormatting>
  <conditionalFormatting sqref="B200:C200">
    <cfRule type="expression" priority="238" aboveAverage="0" equalAverage="0" bottom="0" percent="0" rank="0" text="" dxfId="238">
      <formula>AND($A200&lt;&gt;"COMPOSICAO",$A200&lt;&gt;"INSUMO",$A200&lt;&gt;"")</formula>
    </cfRule>
    <cfRule type="expression" priority="239" aboveAverage="0" equalAverage="0" bottom="0" percent="0" rank="0" text="" dxfId="239">
      <formula>AND(OR($A200="COMPOSICAO",$A200="INSUMO",$A200&lt;&gt;""),$A200&lt;&gt;"")</formula>
    </cfRule>
  </conditionalFormatting>
  <conditionalFormatting sqref="G201">
    <cfRule type="expression" priority="240" aboveAverage="0" equalAverage="0" bottom="0" percent="0" rank="0" text="" dxfId="240">
      <formula>AND($A201&lt;&gt;"COMPOSICAO",$A201&lt;&gt;"INSUMO",$A201&lt;&gt;"")</formula>
    </cfRule>
    <cfRule type="expression" priority="241" aboveAverage="0" equalAverage="0" bottom="0" percent="0" rank="0" text="" dxfId="241">
      <formula>AND(OR($A201="COMPOSICAO",$A201="INSUMO",$A201&lt;&gt;""),$A20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8" man="true" max="16383" min="0"/>
    <brk id="1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10.85"/>
    <col collapsed="false" customWidth="true" hidden="false" outlineLevel="0" max="2" min="2" style="230" width="49.13"/>
    <col collapsed="false" customWidth="true" hidden="false" outlineLevel="0" max="3" min="3" style="231" width="18.7"/>
    <col collapsed="false" customWidth="true" hidden="false" outlineLevel="0" max="4" min="4" style="231" width="12.14"/>
    <col collapsed="false" customWidth="true" hidden="false" outlineLevel="0" max="5" min="5" style="232" width="18.7"/>
    <col collapsed="false" customWidth="true" hidden="false" outlineLevel="0" max="6" min="6" style="233" width="18.7"/>
    <col collapsed="false" customWidth="true" hidden="false" outlineLevel="0" max="7" min="7" style="230" width="8.7"/>
    <col collapsed="false" customWidth="true" hidden="false" outlineLevel="0" max="8" min="8" style="230" width="18.7"/>
    <col collapsed="false" customWidth="true" hidden="false" outlineLevel="0" max="9" min="9" style="230" width="8.7"/>
    <col collapsed="false" customWidth="true" hidden="false" outlineLevel="0" max="10" min="10" style="230" width="18.7"/>
    <col collapsed="false" customWidth="true" hidden="false" outlineLevel="0" max="11" min="11" style="230" width="8.7"/>
    <col collapsed="false" customWidth="true" hidden="false" outlineLevel="0" max="12" min="12" style="230" width="18.7"/>
    <col collapsed="false" customWidth="true" hidden="false" outlineLevel="0" max="13" min="13" style="230" width="8.7"/>
    <col collapsed="false" customWidth="true" hidden="false" outlineLevel="0" max="14" min="14" style="230" width="18.7"/>
    <col collapsed="false" customWidth="true" hidden="false" outlineLevel="0" max="15" min="15" style="230" width="8.7"/>
    <col collapsed="false" customWidth="true" hidden="false" outlineLevel="0" max="16" min="16" style="230" width="18.7"/>
    <col collapsed="false" customWidth="true" hidden="false" outlineLevel="0" max="17" min="17" style="230" width="8.7"/>
    <col collapsed="false" customWidth="true" hidden="false" outlineLevel="0" max="18" min="18" style="230" width="18.7"/>
    <col collapsed="false" customWidth="true" hidden="false" outlineLevel="0" max="19" min="19" style="230" width="8.7"/>
    <col collapsed="false" customWidth="true" hidden="false" outlineLevel="0" max="20" min="20" style="230" width="18.7"/>
    <col collapsed="false" customWidth="true" hidden="false" outlineLevel="0" max="21" min="21" style="230" width="8.7"/>
    <col collapsed="false" customWidth="true" hidden="false" outlineLevel="0" max="22" min="22" style="230" width="18.7"/>
    <col collapsed="false" customWidth="true" hidden="false" outlineLevel="0" max="23" min="23" style="230" width="8.7"/>
    <col collapsed="false" customWidth="true" hidden="false" outlineLevel="0" max="24" min="24" style="230" width="18.7"/>
    <col collapsed="false" customWidth="true" hidden="false" outlineLevel="0" max="25" min="25" style="234" width="8.7"/>
    <col collapsed="false" customWidth="true" hidden="false" outlineLevel="0" max="26" min="26" style="230" width="18.7"/>
    <col collapsed="false" customWidth="true" hidden="true" outlineLevel="0" max="30" min="27" style="230" width="11.7"/>
    <col collapsed="false" customWidth="true" hidden="false" outlineLevel="0" max="31" min="31" style="230" width="5.71"/>
    <col collapsed="false" customWidth="true" hidden="false" outlineLevel="0" max="32" min="32" style="235" width="18.28"/>
    <col collapsed="false" customWidth="false" hidden="false" outlineLevel="0" max="33" min="33" style="235" width="11.42"/>
    <col collapsed="false" customWidth="true" hidden="false" outlineLevel="0" max="34" min="34" style="230" width="19.14"/>
    <col collapsed="false" customWidth="true" hidden="false" outlineLevel="0" max="35" min="35" style="230" width="14.28"/>
    <col collapsed="false" customWidth="false" hidden="false" outlineLevel="0" max="257" min="36" style="230" width="11.42"/>
  </cols>
  <sheetData>
    <row r="1" customFormat="false" ht="30" hidden="false" customHeight="true" outlineLevel="0" collapsed="false">
      <c r="A1" s="236" t="s">
        <v>0</v>
      </c>
      <c r="B1" s="236"/>
      <c r="C1" s="236"/>
      <c r="D1" s="236"/>
      <c r="E1" s="236"/>
      <c r="F1" s="237"/>
      <c r="G1" s="238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40"/>
      <c r="Z1" s="241"/>
      <c r="AA1" s="239"/>
      <c r="AB1" s="239"/>
      <c r="AC1" s="239"/>
      <c r="AD1" s="239"/>
    </row>
    <row r="2" customFormat="false" ht="25.5" hidden="false" customHeight="true" outlineLevel="0" collapsed="false">
      <c r="A2" s="242" t="s">
        <v>1</v>
      </c>
      <c r="B2" s="242"/>
      <c r="C2" s="242"/>
      <c r="D2" s="242"/>
      <c r="E2" s="242"/>
      <c r="F2" s="243"/>
      <c r="G2" s="244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6"/>
      <c r="AA2" s="245"/>
      <c r="AB2" s="245"/>
      <c r="AC2" s="246"/>
      <c r="AE2" s="235"/>
      <c r="AF2" s="230"/>
      <c r="AG2" s="230"/>
    </row>
    <row r="3" customFormat="false" ht="23.25" hidden="false" customHeight="true" outlineLevel="0" collapsed="false">
      <c r="A3" s="247" t="str">
        <f aca="false">'SÃO GONÇALO'!A3</f>
        <v>COORDENAÇÃO DE ORÇAMENTO E PLANEJAMENTO</v>
      </c>
      <c r="B3" s="247"/>
      <c r="C3" s="247"/>
      <c r="D3" s="247"/>
      <c r="E3" s="247"/>
      <c r="F3" s="243"/>
      <c r="G3" s="244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8"/>
      <c r="Z3" s="246"/>
      <c r="AA3" s="245"/>
      <c r="AB3" s="245"/>
      <c r="AC3" s="245"/>
      <c r="AD3" s="245"/>
    </row>
    <row r="4" customFormat="false" ht="20.25" hidden="false" customHeight="false" outlineLevel="0" collapsed="false">
      <c r="A4" s="249" t="s">
        <v>3</v>
      </c>
      <c r="B4" s="22"/>
      <c r="C4" s="23"/>
      <c r="D4" s="29"/>
      <c r="E4" s="250" t="s">
        <v>4</v>
      </c>
      <c r="F4" s="243"/>
      <c r="G4" s="244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8"/>
      <c r="Z4" s="246"/>
      <c r="AA4" s="245"/>
      <c r="AB4" s="245"/>
      <c r="AC4" s="245"/>
      <c r="AD4" s="245"/>
    </row>
    <row r="5" customFormat="false" ht="39.95" hidden="false" customHeight="true" outlineLevel="0" collapsed="false">
      <c r="A5" s="251" t="str">
        <f aca="false">'SÃO GONÇALO'!A5</f>
        <v>CONSTRUÇÃO DO SETOR DE OVINOCULTURA E CAPRINOCULTURA</v>
      </c>
      <c r="B5" s="251"/>
      <c r="C5" s="251"/>
      <c r="D5" s="251"/>
      <c r="E5" s="252" t="str">
        <f aca="false">'SÃO GONÇALO'!D5</f>
        <v>SETEMBRO/2020</v>
      </c>
      <c r="F5" s="252"/>
      <c r="G5" s="244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8"/>
      <c r="Z5" s="246"/>
      <c r="AA5" s="245"/>
      <c r="AB5" s="245"/>
      <c r="AC5" s="245"/>
      <c r="AD5" s="245"/>
    </row>
    <row r="6" customFormat="false" ht="18" hidden="false" customHeight="true" outlineLevel="0" collapsed="false">
      <c r="A6" s="249" t="s">
        <v>8</v>
      </c>
      <c r="B6" s="249"/>
      <c r="C6" s="23"/>
      <c r="D6" s="253"/>
      <c r="E6" s="250" t="s">
        <v>1018</v>
      </c>
      <c r="F6" s="243"/>
      <c r="G6" s="254" t="s">
        <v>1019</v>
      </c>
      <c r="H6" s="254"/>
      <c r="I6" s="245"/>
      <c r="J6" s="254" t="s">
        <v>1020</v>
      </c>
      <c r="K6" s="254"/>
      <c r="L6" s="245"/>
      <c r="M6" s="245"/>
      <c r="N6" s="254" t="s">
        <v>1021</v>
      </c>
      <c r="O6" s="254"/>
      <c r="P6" s="245"/>
      <c r="Q6" s="245"/>
      <c r="R6" s="245"/>
      <c r="S6" s="245"/>
      <c r="T6" s="245"/>
      <c r="U6" s="245"/>
      <c r="V6" s="245"/>
      <c r="W6" s="245"/>
      <c r="X6" s="245"/>
      <c r="Y6" s="248"/>
      <c r="Z6" s="246"/>
      <c r="AA6" s="245"/>
      <c r="AB6" s="245"/>
      <c r="AC6" s="245"/>
      <c r="AD6" s="245"/>
      <c r="AH6" s="230" t="n">
        <f aca="false">24*30</f>
        <v>720</v>
      </c>
    </row>
    <row r="7" customFormat="false" ht="21" hidden="false" customHeight="true" outlineLevel="0" collapsed="false">
      <c r="A7" s="255" t="str">
        <f aca="false">'SÃO GONÇALO'!A7</f>
        <v>VILA MERCÊS, S/N, BAIRRO GONÇALO DOS CAMPOS - FEIRA DE SANTANA</v>
      </c>
      <c r="B7" s="256"/>
      <c r="C7" s="257"/>
      <c r="D7" s="258"/>
      <c r="E7" s="259" t="n">
        <f aca="false">'SÃO GONÇALO'!D7</f>
        <v>1264.64</v>
      </c>
      <c r="F7" s="259"/>
      <c r="G7" s="260" t="n">
        <f aca="false">'SÃO GONÇALO'!G420</f>
        <v>2342428.4534365</v>
      </c>
      <c r="H7" s="260"/>
      <c r="I7" s="261"/>
      <c r="J7" s="262" t="n">
        <f aca="false">G7/E7</f>
        <v>1852.2492198859</v>
      </c>
      <c r="K7" s="262"/>
      <c r="L7" s="261"/>
      <c r="M7" s="245"/>
      <c r="N7" s="263" t="n">
        <f aca="false">'SÃO GONÇALO'!E28</f>
        <v>10</v>
      </c>
      <c r="O7" s="263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6"/>
      <c r="AA7" s="245"/>
      <c r="AB7" s="245"/>
      <c r="AC7" s="246"/>
      <c r="AD7" s="264" t="s">
        <v>1022</v>
      </c>
      <c r="AE7" s="235"/>
      <c r="AF7" s="230"/>
      <c r="AG7" s="230"/>
    </row>
    <row r="8" customFormat="false" ht="13.5" hidden="false" customHeight="false" outlineLevel="0" collapsed="false">
      <c r="A8" s="265" t="s">
        <v>1023</v>
      </c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45"/>
      <c r="AB8" s="245"/>
      <c r="AC8" s="245"/>
      <c r="AD8" s="245"/>
      <c r="AE8" s="264" t="s">
        <v>1022</v>
      </c>
      <c r="AF8" s="266" t="n">
        <v>0.25</v>
      </c>
    </row>
    <row r="9" customFormat="false" ht="14.1" hidden="false" customHeight="true" outlineLevel="0" collapsed="false">
      <c r="A9" s="267" t="s">
        <v>13</v>
      </c>
      <c r="B9" s="268" t="s">
        <v>1024</v>
      </c>
      <c r="C9" s="269" t="s">
        <v>1025</v>
      </c>
      <c r="D9" s="270" t="s">
        <v>12</v>
      </c>
      <c r="E9" s="269" t="s">
        <v>1026</v>
      </c>
      <c r="F9" s="271" t="s">
        <v>1027</v>
      </c>
      <c r="G9" s="272" t="s">
        <v>1028</v>
      </c>
      <c r="H9" s="272"/>
      <c r="I9" s="272" t="s">
        <v>1029</v>
      </c>
      <c r="J9" s="272"/>
      <c r="K9" s="272" t="s">
        <v>1030</v>
      </c>
      <c r="L9" s="272"/>
      <c r="M9" s="272" t="s">
        <v>1031</v>
      </c>
      <c r="N9" s="272"/>
      <c r="O9" s="272" t="s">
        <v>1032</v>
      </c>
      <c r="P9" s="272"/>
      <c r="Q9" s="272" t="s">
        <v>1033</v>
      </c>
      <c r="R9" s="272"/>
      <c r="S9" s="272" t="s">
        <v>1034</v>
      </c>
      <c r="T9" s="272"/>
      <c r="U9" s="272" t="s">
        <v>1035</v>
      </c>
      <c r="V9" s="272"/>
      <c r="W9" s="272" t="s">
        <v>1036</v>
      </c>
      <c r="X9" s="272"/>
      <c r="Y9" s="273" t="s">
        <v>1037</v>
      </c>
      <c r="Z9" s="273"/>
      <c r="AA9" s="245"/>
      <c r="AB9" s="245"/>
      <c r="AC9" s="245"/>
      <c r="AD9" s="245"/>
      <c r="AE9" s="264" t="s">
        <v>1022</v>
      </c>
      <c r="AF9" s="266" t="n">
        <v>0.16</v>
      </c>
    </row>
    <row r="10" customFormat="false" ht="14.1" hidden="false" customHeight="true" outlineLevel="0" collapsed="false">
      <c r="A10" s="267"/>
      <c r="B10" s="268"/>
      <c r="C10" s="269"/>
      <c r="D10" s="270"/>
      <c r="E10" s="269"/>
      <c r="F10" s="271"/>
      <c r="G10" s="274" t="s">
        <v>12</v>
      </c>
      <c r="H10" s="274" t="s">
        <v>1038</v>
      </c>
      <c r="I10" s="274" t="s">
        <v>12</v>
      </c>
      <c r="J10" s="274" t="s">
        <v>1038</v>
      </c>
      <c r="K10" s="274" t="s">
        <v>12</v>
      </c>
      <c r="L10" s="274" t="s">
        <v>1038</v>
      </c>
      <c r="M10" s="274" t="s">
        <v>12</v>
      </c>
      <c r="N10" s="274" t="s">
        <v>1038</v>
      </c>
      <c r="O10" s="274" t="s">
        <v>12</v>
      </c>
      <c r="P10" s="274" t="s">
        <v>1038</v>
      </c>
      <c r="Q10" s="274" t="s">
        <v>12</v>
      </c>
      <c r="R10" s="274" t="s">
        <v>1038</v>
      </c>
      <c r="S10" s="274" t="s">
        <v>12</v>
      </c>
      <c r="T10" s="274" t="s">
        <v>1038</v>
      </c>
      <c r="U10" s="274"/>
      <c r="V10" s="274"/>
      <c r="W10" s="274"/>
      <c r="X10" s="274"/>
      <c r="Y10" s="275" t="s">
        <v>12</v>
      </c>
      <c r="Z10" s="276" t="s">
        <v>1038</v>
      </c>
      <c r="AA10" s="245"/>
      <c r="AB10" s="245"/>
      <c r="AC10" s="245"/>
      <c r="AD10" s="245"/>
      <c r="AE10" s="264"/>
      <c r="AF10" s="234"/>
    </row>
    <row r="11" s="291" customFormat="true" ht="18" hidden="false" customHeight="true" outlineLevel="0" collapsed="false">
      <c r="A11" s="277" t="n">
        <v>1</v>
      </c>
      <c r="B11" s="278" t="str">
        <f aca="false">'SÃO GONÇALO'!C10</f>
        <v>MOBILIZAÇÃO E SERVIÇOS PRELIMINARES</v>
      </c>
      <c r="C11" s="279" t="n">
        <f aca="false">'SÃO GONÇALO'!G10</f>
        <v>72115.9684</v>
      </c>
      <c r="D11" s="280" t="n">
        <f aca="false">F11/$G$7</f>
        <v>0.038483549142238</v>
      </c>
      <c r="E11" s="279" t="n">
        <f aca="false">C11*$AF$8</f>
        <v>18028.9921</v>
      </c>
      <c r="F11" s="279" t="n">
        <f aca="false">E11+C11</f>
        <v>90144.9605</v>
      </c>
      <c r="G11" s="281" t="n">
        <v>0.8</v>
      </c>
      <c r="H11" s="279" t="n">
        <f aca="false">G11*F11</f>
        <v>72115.9684</v>
      </c>
      <c r="I11" s="281" t="n">
        <v>0.2</v>
      </c>
      <c r="J11" s="279" t="n">
        <f aca="false">I11*F11</f>
        <v>18028.9921</v>
      </c>
      <c r="K11" s="281" t="n">
        <v>0</v>
      </c>
      <c r="L11" s="279" t="n">
        <f aca="false">K11*F11</f>
        <v>0</v>
      </c>
      <c r="M11" s="281"/>
      <c r="N11" s="282" t="n">
        <f aca="false">M11*F11</f>
        <v>0</v>
      </c>
      <c r="O11" s="281"/>
      <c r="P11" s="282" t="n">
        <f aca="false">O11*F11</f>
        <v>0</v>
      </c>
      <c r="Q11" s="281"/>
      <c r="R11" s="282" t="n">
        <f aca="false">Q11*F11</f>
        <v>0</v>
      </c>
      <c r="S11" s="281"/>
      <c r="T11" s="282" t="n">
        <f aca="false">S11*F11</f>
        <v>0</v>
      </c>
      <c r="U11" s="281"/>
      <c r="V11" s="282" t="n">
        <f aca="false">F11*U11</f>
        <v>0</v>
      </c>
      <c r="W11" s="281"/>
      <c r="X11" s="282" t="n">
        <f aca="false">W11*F11</f>
        <v>0</v>
      </c>
      <c r="Y11" s="281"/>
      <c r="Z11" s="279" t="n">
        <f aca="false">Y11*F11</f>
        <v>0</v>
      </c>
      <c r="AA11" s="283"/>
      <c r="AB11" s="284"/>
      <c r="AC11" s="285"/>
      <c r="AD11" s="284"/>
      <c r="AE11" s="286"/>
      <c r="AF11" s="287" t="n">
        <f aca="false">G11+I11+K11+M11+O11+Q11+S11+Y11+U11+W11</f>
        <v>1</v>
      </c>
      <c r="AG11" s="288" t="n">
        <v>30</v>
      </c>
      <c r="AH11" s="289" t="n">
        <f aca="false">H33</f>
        <v>141797.390126649</v>
      </c>
      <c r="AI11" s="290" t="n">
        <f aca="false">G34</f>
        <v>0.0605343526794267</v>
      </c>
    </row>
    <row r="12" s="291" customFormat="true" ht="18" hidden="false" customHeight="true" outlineLevel="0" collapsed="false">
      <c r="A12" s="292" t="n">
        <v>3</v>
      </c>
      <c r="B12" s="293" t="str">
        <f aca="false">'SÃO GONÇALO'!C36</f>
        <v>INFRAESTRUTURA E SUPERESTRUTURA</v>
      </c>
      <c r="C12" s="294" t="n">
        <f aca="false">'SÃO GONÇALO'!G36</f>
        <v>368743.391808</v>
      </c>
      <c r="D12" s="295" t="n">
        <f aca="false">F12/$G$7</f>
        <v>0.196774095312831</v>
      </c>
      <c r="E12" s="294" t="n">
        <f aca="false">C12*$AF$8</f>
        <v>92185.847952</v>
      </c>
      <c r="F12" s="294" t="n">
        <f aca="false">E12+C12</f>
        <v>460929.23976</v>
      </c>
      <c r="G12" s="296" t="n">
        <v>0.1</v>
      </c>
      <c r="H12" s="294" t="n">
        <f aca="false">G12*F12</f>
        <v>46092.923976</v>
      </c>
      <c r="I12" s="296" t="n">
        <v>0.2</v>
      </c>
      <c r="J12" s="294" t="n">
        <f aca="false">I12*F12</f>
        <v>92185.847952</v>
      </c>
      <c r="K12" s="296" t="n">
        <v>0.2</v>
      </c>
      <c r="L12" s="294" t="n">
        <f aca="false">K12*F12</f>
        <v>92185.847952</v>
      </c>
      <c r="M12" s="281" t="n">
        <v>0.2</v>
      </c>
      <c r="N12" s="282" t="n">
        <f aca="false">M12*F12</f>
        <v>92185.847952</v>
      </c>
      <c r="O12" s="281" t="n">
        <v>0.15</v>
      </c>
      <c r="P12" s="282" t="n">
        <f aca="false">O12*F12</f>
        <v>69139.385964</v>
      </c>
      <c r="Q12" s="281" t="n">
        <v>0.1</v>
      </c>
      <c r="R12" s="282" t="n">
        <f aca="false">Q12*F12</f>
        <v>46092.923976</v>
      </c>
      <c r="S12" s="281" t="n">
        <v>0.05</v>
      </c>
      <c r="T12" s="282" t="n">
        <f aca="false">S12*F12</f>
        <v>23046.461988</v>
      </c>
      <c r="U12" s="281"/>
      <c r="V12" s="282" t="n">
        <f aca="false">F12*U12</f>
        <v>0</v>
      </c>
      <c r="W12" s="281"/>
      <c r="X12" s="282" t="n">
        <f aca="false">W12*F12</f>
        <v>0</v>
      </c>
      <c r="Y12" s="296"/>
      <c r="Z12" s="294" t="n">
        <f aca="false">Y12*F12</f>
        <v>0</v>
      </c>
      <c r="AA12" s="283"/>
      <c r="AB12" s="284"/>
      <c r="AC12" s="285"/>
      <c r="AD12" s="284"/>
      <c r="AE12" s="286"/>
      <c r="AF12" s="287" t="n">
        <f aca="false">G12+I12+K12+M12+O12+Q12+S12+Y12+U12+W12</f>
        <v>1</v>
      </c>
      <c r="AG12" s="288" t="n">
        <f aca="false">AG11+30</f>
        <v>60</v>
      </c>
      <c r="AH12" s="289" t="n">
        <f aca="false">J33</f>
        <v>132208.130526166</v>
      </c>
      <c r="AI12" s="290" t="n">
        <f aca="false">I34</f>
        <v>0.116974979641675</v>
      </c>
    </row>
    <row r="13" s="291" customFormat="true" ht="18" hidden="false" customHeight="true" outlineLevel="0" collapsed="false">
      <c r="A13" s="292" t="n">
        <f aca="false">A12+1</f>
        <v>4</v>
      </c>
      <c r="B13" s="297" t="str">
        <f aca="false">'SÃO GONÇALO'!C86</f>
        <v>ALVENARIAS E DIVISÓRIAS</v>
      </c>
      <c r="C13" s="294" t="n">
        <f aca="false">'SÃO GONÇALO'!G86</f>
        <v>172567.53528</v>
      </c>
      <c r="D13" s="295" t="n">
        <f aca="false">F13/$G$7</f>
        <v>0.0920879435115894</v>
      </c>
      <c r="E13" s="294" t="n">
        <f aca="false">C13*$AF$8</f>
        <v>43141.88382</v>
      </c>
      <c r="F13" s="294" t="n">
        <f aca="false">E13+C13</f>
        <v>215709.4191</v>
      </c>
      <c r="G13" s="296"/>
      <c r="H13" s="294" t="n">
        <f aca="false">G13*F13</f>
        <v>0</v>
      </c>
      <c r="I13" s="296"/>
      <c r="J13" s="294" t="n">
        <f aca="false">I13*F13</f>
        <v>0</v>
      </c>
      <c r="K13" s="296" t="n">
        <v>0.1</v>
      </c>
      <c r="L13" s="294" t="n">
        <f aca="false">K13*F13</f>
        <v>21570.94191</v>
      </c>
      <c r="M13" s="281" t="n">
        <v>0.2</v>
      </c>
      <c r="N13" s="282" t="n">
        <f aca="false">M13*F13</f>
        <v>43141.88382</v>
      </c>
      <c r="O13" s="281" t="n">
        <v>0.2</v>
      </c>
      <c r="P13" s="282" t="n">
        <f aca="false">O13*F13</f>
        <v>43141.88382</v>
      </c>
      <c r="Q13" s="281" t="n">
        <v>0.2</v>
      </c>
      <c r="R13" s="282" t="n">
        <f aca="false">Q13*F13</f>
        <v>43141.88382</v>
      </c>
      <c r="S13" s="281" t="n">
        <v>0.2</v>
      </c>
      <c r="T13" s="282" t="n">
        <f aca="false">S13*F13</f>
        <v>43141.88382</v>
      </c>
      <c r="U13" s="281" t="n">
        <v>0.1</v>
      </c>
      <c r="V13" s="282" t="n">
        <f aca="false">F13*U13</f>
        <v>21570.94191</v>
      </c>
      <c r="W13" s="281"/>
      <c r="X13" s="282" t="n">
        <f aca="false">W13*F13</f>
        <v>0</v>
      </c>
      <c r="Y13" s="296"/>
      <c r="Z13" s="294" t="n">
        <f aca="false">Y13*F13</f>
        <v>0</v>
      </c>
      <c r="AA13" s="283"/>
      <c r="AB13" s="284"/>
      <c r="AC13" s="285"/>
      <c r="AD13" s="284"/>
      <c r="AE13" s="286"/>
      <c r="AF13" s="287" t="n">
        <f aca="false">G13+I13+K13+M13+O13+Q13+S13+Y13+U13+W13</f>
        <v>1</v>
      </c>
      <c r="AG13" s="288" t="n">
        <f aca="false">AG12+30</f>
        <v>90</v>
      </c>
      <c r="AH13" s="289" t="n">
        <f aca="false">L33</f>
        <v>136456.873822229</v>
      </c>
      <c r="AI13" s="290" t="n">
        <f aca="false">K34</f>
        <v>0.175229426483813</v>
      </c>
    </row>
    <row r="14" s="291" customFormat="true" ht="18" hidden="false" customHeight="true" outlineLevel="0" collapsed="false">
      <c r="A14" s="292" t="n">
        <f aca="false">A13+1</f>
        <v>5</v>
      </c>
      <c r="B14" s="297" t="str">
        <f aca="false">'SÃO GONÇALO'!C100</f>
        <v>COBERTURA</v>
      </c>
      <c r="C14" s="294" t="n">
        <f aca="false">'SÃO GONÇALO'!G100</f>
        <v>169432.0056</v>
      </c>
      <c r="D14" s="295" t="n">
        <f aca="false">F14/$G$7</f>
        <v>0.0904147175506214</v>
      </c>
      <c r="E14" s="294" t="n">
        <f aca="false">C14*$AF$8</f>
        <v>42358.0014</v>
      </c>
      <c r="F14" s="294" t="n">
        <f aca="false">E14+C14</f>
        <v>211790.007</v>
      </c>
      <c r="G14" s="296"/>
      <c r="H14" s="294" t="n">
        <f aca="false">G14*F14</f>
        <v>0</v>
      </c>
      <c r="I14" s="296"/>
      <c r="J14" s="294" t="n">
        <f aca="false">I14*F14</f>
        <v>0</v>
      </c>
      <c r="K14" s="296"/>
      <c r="L14" s="294" t="n">
        <f aca="false">K14*F14</f>
        <v>0</v>
      </c>
      <c r="M14" s="281"/>
      <c r="N14" s="282" t="n">
        <f aca="false">M14*F14</f>
        <v>0</v>
      </c>
      <c r="O14" s="281" t="n">
        <v>0.1</v>
      </c>
      <c r="P14" s="282" t="n">
        <f aca="false">O14*F14</f>
        <v>21179.0007</v>
      </c>
      <c r="Q14" s="281" t="n">
        <v>0.3</v>
      </c>
      <c r="R14" s="282" t="n">
        <f aca="false">Q14*F14</f>
        <v>63537.0021</v>
      </c>
      <c r="S14" s="281" t="n">
        <v>0.3</v>
      </c>
      <c r="T14" s="282" t="n">
        <f aca="false">S14*F14</f>
        <v>63537.0021</v>
      </c>
      <c r="U14" s="281" t="n">
        <v>0.2</v>
      </c>
      <c r="V14" s="282" t="n">
        <f aca="false">F14*U14</f>
        <v>42358.0014</v>
      </c>
      <c r="W14" s="281" t="n">
        <v>0.1</v>
      </c>
      <c r="X14" s="282" t="n">
        <f aca="false">W14*F14</f>
        <v>21179.0007</v>
      </c>
      <c r="Y14" s="296"/>
      <c r="Z14" s="294" t="n">
        <f aca="false">Y14*F14</f>
        <v>0</v>
      </c>
      <c r="AA14" s="283"/>
      <c r="AB14" s="284"/>
      <c r="AC14" s="285"/>
      <c r="AD14" s="284"/>
      <c r="AE14" s="286"/>
      <c r="AF14" s="287" t="n">
        <f aca="false">G14+I14+K14+M14+O14+Q14+S14+Y14+U14+W14</f>
        <v>1</v>
      </c>
      <c r="AG14" s="288" t="n">
        <f aca="false">AG13+30</f>
        <v>120</v>
      </c>
      <c r="AH14" s="289" t="n">
        <f aca="false">N33</f>
        <v>227859.550396817</v>
      </c>
      <c r="AI14" s="290" t="n">
        <f aca="false">M34</f>
        <v>0.272504350745654</v>
      </c>
    </row>
    <row r="15" s="291" customFormat="true" ht="18" hidden="false" customHeight="true" outlineLevel="0" collapsed="false">
      <c r="A15" s="292" t="n">
        <f aca="false">A14+1</f>
        <v>6</v>
      </c>
      <c r="B15" s="297" t="str">
        <f aca="false">'SÃO GONÇALO'!C112</f>
        <v>ESQUADRIAS</v>
      </c>
      <c r="C15" s="294" t="n">
        <f aca="false">'SÃO GONÇALO'!G112</f>
        <v>59687.89844</v>
      </c>
      <c r="D15" s="295" t="n">
        <f aca="false">F15/$G$7</f>
        <v>0.0318515056203925</v>
      </c>
      <c r="E15" s="294" t="n">
        <f aca="false">C15*$AF$8</f>
        <v>14921.97461</v>
      </c>
      <c r="F15" s="294" t="n">
        <f aca="false">E15+C15</f>
        <v>74609.87305</v>
      </c>
      <c r="G15" s="296"/>
      <c r="H15" s="294" t="n">
        <f aca="false">G15*F15</f>
        <v>0</v>
      </c>
      <c r="I15" s="296"/>
      <c r="J15" s="294" t="n">
        <f aca="false">I15*F15</f>
        <v>0</v>
      </c>
      <c r="K15" s="296"/>
      <c r="L15" s="294" t="n">
        <f aca="false">K15*F15</f>
        <v>0</v>
      </c>
      <c r="M15" s="281"/>
      <c r="N15" s="282" t="n">
        <f aca="false">M15*F15</f>
        <v>0</v>
      </c>
      <c r="O15" s="281" t="n">
        <v>0.2</v>
      </c>
      <c r="P15" s="282" t="n">
        <f aca="false">O15*F15</f>
        <v>14921.97461</v>
      </c>
      <c r="Q15" s="281" t="n">
        <v>0.2</v>
      </c>
      <c r="R15" s="282" t="n">
        <f aca="false">Q15*F15</f>
        <v>14921.97461</v>
      </c>
      <c r="S15" s="281" t="n">
        <v>0.2</v>
      </c>
      <c r="T15" s="282" t="n">
        <f aca="false">S15*F15</f>
        <v>14921.97461</v>
      </c>
      <c r="U15" s="281" t="n">
        <v>0.2</v>
      </c>
      <c r="V15" s="282" t="n">
        <f aca="false">F15*U15</f>
        <v>14921.97461</v>
      </c>
      <c r="W15" s="281" t="n">
        <v>0.2</v>
      </c>
      <c r="X15" s="282" t="n">
        <f aca="false">W15*F15</f>
        <v>14921.97461</v>
      </c>
      <c r="Y15" s="296"/>
      <c r="Z15" s="294" t="n">
        <f aca="false">Y15*F15</f>
        <v>0</v>
      </c>
      <c r="AA15" s="283"/>
      <c r="AB15" s="284"/>
      <c r="AC15" s="285"/>
      <c r="AD15" s="284"/>
      <c r="AE15" s="286"/>
      <c r="AF15" s="287" t="n">
        <f aca="false">G15+I15+K15+M15+O15+Q15+S15+Y15+U15+W15</f>
        <v>1</v>
      </c>
      <c r="AG15" s="288" t="n">
        <f aca="false">AG14+30</f>
        <v>150</v>
      </c>
      <c r="AH15" s="289" t="n">
        <f aca="false">P33</f>
        <v>321110.521899356</v>
      </c>
      <c r="AI15" s="290" t="n">
        <f aca="false">O34</f>
        <v>0.409588803177175</v>
      </c>
    </row>
    <row r="16" s="291" customFormat="true" ht="18" hidden="false" customHeight="true" outlineLevel="0" collapsed="false">
      <c r="A16" s="292" t="n">
        <f aca="false">A15+1</f>
        <v>7</v>
      </c>
      <c r="B16" s="298" t="str">
        <f aca="false">'SÃO GONÇALO'!C157</f>
        <v>REVESTIMENTO </v>
      </c>
      <c r="C16" s="294" t="n">
        <f aca="false">'SÃO GONÇALO'!G157</f>
        <v>156271.4194</v>
      </c>
      <c r="D16" s="295" t="n">
        <f aca="false">F16/$G$7</f>
        <v>0.0833917782903568</v>
      </c>
      <c r="E16" s="294" t="n">
        <f aca="false">C16*$AF$8</f>
        <v>39067.85485</v>
      </c>
      <c r="F16" s="294" t="n">
        <f aca="false">E16+C16</f>
        <v>195339.27425</v>
      </c>
      <c r="G16" s="296"/>
      <c r="H16" s="294" t="n">
        <f aca="false">G16*F16</f>
        <v>0</v>
      </c>
      <c r="I16" s="296"/>
      <c r="J16" s="294" t="n">
        <f aca="false">I16*F16</f>
        <v>0</v>
      </c>
      <c r="K16" s="296"/>
      <c r="L16" s="294" t="n">
        <f aca="false">K16*F16</f>
        <v>0</v>
      </c>
      <c r="M16" s="281" t="n">
        <v>0.1</v>
      </c>
      <c r="N16" s="282" t="n">
        <f aca="false">M16*F16</f>
        <v>19533.927425</v>
      </c>
      <c r="O16" s="281" t="n">
        <v>0.2</v>
      </c>
      <c r="P16" s="282" t="n">
        <f aca="false">O16*F16</f>
        <v>39067.85485</v>
      </c>
      <c r="Q16" s="281" t="n">
        <v>0.2</v>
      </c>
      <c r="R16" s="282" t="n">
        <f aca="false">Q16*F16</f>
        <v>39067.85485</v>
      </c>
      <c r="S16" s="281" t="n">
        <v>0.2</v>
      </c>
      <c r="T16" s="282" t="n">
        <f aca="false">S16*F16</f>
        <v>39067.85485</v>
      </c>
      <c r="U16" s="281" t="n">
        <v>0.2</v>
      </c>
      <c r="V16" s="282" t="n">
        <f aca="false">F16*U16</f>
        <v>39067.85485</v>
      </c>
      <c r="W16" s="281" t="n">
        <v>0.1</v>
      </c>
      <c r="X16" s="282" t="n">
        <f aca="false">W16*F16</f>
        <v>19533.927425</v>
      </c>
      <c r="Y16" s="296"/>
      <c r="Z16" s="294" t="n">
        <f aca="false">Y16*F16</f>
        <v>0</v>
      </c>
      <c r="AA16" s="283"/>
      <c r="AB16" s="284"/>
      <c r="AC16" s="285"/>
      <c r="AD16" s="284"/>
      <c r="AE16" s="286"/>
      <c r="AF16" s="287" t="n">
        <f aca="false">G16+I16+K16+M16+O16+Q16+S16+Y16+U16+W16</f>
        <v>1</v>
      </c>
      <c r="AG16" s="288" t="n">
        <f aca="false">AG15+30</f>
        <v>180</v>
      </c>
      <c r="AH16" s="289" t="n">
        <f aca="false">R33</f>
        <v>356339.835425946</v>
      </c>
      <c r="AI16" s="290" t="n">
        <f aca="false">Q34</f>
        <v>0.561712909637362</v>
      </c>
    </row>
    <row r="17" s="291" customFormat="true" ht="18" hidden="false" customHeight="true" outlineLevel="0" collapsed="false">
      <c r="A17" s="292" t="n">
        <f aca="false">A16+1</f>
        <v>8</v>
      </c>
      <c r="B17" s="298" t="str">
        <f aca="false">'SÃO GONÇALO'!C163</f>
        <v>PAVIMENTAÇÃO</v>
      </c>
      <c r="C17" s="294" t="n">
        <f aca="false">'SÃO GONÇALO'!G163</f>
        <v>80458.0249</v>
      </c>
      <c r="D17" s="295" t="n">
        <f aca="false">F17/$G$7</f>
        <v>0.0429351560247031</v>
      </c>
      <c r="E17" s="294" t="n">
        <f aca="false">C17*$AF$8</f>
        <v>20114.506225</v>
      </c>
      <c r="F17" s="294" t="n">
        <f aca="false">E17+C17</f>
        <v>100572.531125</v>
      </c>
      <c r="G17" s="296"/>
      <c r="H17" s="294" t="n">
        <f aca="false">G17*F17</f>
        <v>0</v>
      </c>
      <c r="I17" s="296"/>
      <c r="J17" s="294" t="n">
        <f aca="false">I17*F17</f>
        <v>0</v>
      </c>
      <c r="K17" s="296"/>
      <c r="L17" s="294" t="n">
        <f aca="false">K17*F17</f>
        <v>0</v>
      </c>
      <c r="M17" s="281"/>
      <c r="N17" s="282" t="n">
        <f aca="false">M17*F17</f>
        <v>0</v>
      </c>
      <c r="O17" s="281" t="n">
        <v>0.1</v>
      </c>
      <c r="P17" s="282" t="n">
        <f aca="false">O17*F17</f>
        <v>10057.2531125</v>
      </c>
      <c r="Q17" s="281" t="n">
        <v>0.2</v>
      </c>
      <c r="R17" s="282" t="n">
        <f aca="false">Q17*F17</f>
        <v>20114.506225</v>
      </c>
      <c r="S17" s="281" t="n">
        <v>0.2</v>
      </c>
      <c r="T17" s="282" t="n">
        <f aca="false">S17*F17</f>
        <v>20114.506225</v>
      </c>
      <c r="U17" s="281" t="n">
        <v>0.2</v>
      </c>
      <c r="V17" s="282" t="n">
        <f aca="false">F17*U17</f>
        <v>20114.506225</v>
      </c>
      <c r="W17" s="281" t="n">
        <v>0.2</v>
      </c>
      <c r="X17" s="282" t="n">
        <f aca="false">W17*F17</f>
        <v>20114.506225</v>
      </c>
      <c r="Y17" s="296" t="n">
        <v>0.1</v>
      </c>
      <c r="Z17" s="294" t="n">
        <f aca="false">Y17*F17</f>
        <v>10057.2531125</v>
      </c>
      <c r="AA17" s="283"/>
      <c r="AB17" s="284"/>
      <c r="AC17" s="285"/>
      <c r="AD17" s="284"/>
      <c r="AE17" s="286"/>
      <c r="AF17" s="287" t="n">
        <f aca="false">G17+I17+K17+M17+O17+Q17+S17+Y17+U17+W17</f>
        <v>1</v>
      </c>
      <c r="AG17" s="288" t="n">
        <f aca="false">AG16+30</f>
        <v>210</v>
      </c>
      <c r="AH17" s="289" t="n">
        <f aca="false">T33</f>
        <v>375542.829144852</v>
      </c>
      <c r="AI17" s="290" t="n">
        <f aca="false">S34</f>
        <v>0.7220349158843</v>
      </c>
    </row>
    <row r="18" s="291" customFormat="true" ht="15" hidden="false" customHeight="true" outlineLevel="0" collapsed="false">
      <c r="A18" s="292" t="n">
        <f aca="false">A17+1</f>
        <v>9</v>
      </c>
      <c r="B18" s="298" t="str">
        <f aca="false">'SÃO GONÇALO'!C172</f>
        <v>INSTALAÇÕES HIDROSANITÁRIAS</v>
      </c>
      <c r="C18" s="294" t="n">
        <f aca="false">'SÃO GONÇALO'!G172</f>
        <v>129734.1696</v>
      </c>
      <c r="D18" s="295" t="n">
        <f aca="false">F18/$G$7</f>
        <v>0.0692305934732346</v>
      </c>
      <c r="E18" s="294" t="n">
        <f aca="false">C18*$AF$8</f>
        <v>32433.5424</v>
      </c>
      <c r="F18" s="294" t="n">
        <f aca="false">E18+C18</f>
        <v>162167.712</v>
      </c>
      <c r="G18" s="296"/>
      <c r="H18" s="294" t="n">
        <f aca="false">G18*F18</f>
        <v>0</v>
      </c>
      <c r="I18" s="296"/>
      <c r="J18" s="294" t="n">
        <f aca="false">I18*F18</f>
        <v>0</v>
      </c>
      <c r="K18" s="296"/>
      <c r="L18" s="294" t="n">
        <f aca="false">K18*F18</f>
        <v>0</v>
      </c>
      <c r="M18" s="281" t="n">
        <v>0.1</v>
      </c>
      <c r="N18" s="282" t="n">
        <f aca="false">M18*F18</f>
        <v>16216.7712</v>
      </c>
      <c r="O18" s="281" t="n">
        <v>0.2</v>
      </c>
      <c r="P18" s="282" t="n">
        <f aca="false">O18*F18</f>
        <v>32433.5424</v>
      </c>
      <c r="Q18" s="281" t="n">
        <v>0.2</v>
      </c>
      <c r="R18" s="282" t="n">
        <f aca="false">Q18*F18</f>
        <v>32433.5424</v>
      </c>
      <c r="S18" s="281" t="n">
        <v>0.2</v>
      </c>
      <c r="T18" s="282" t="n">
        <f aca="false">S18*F18</f>
        <v>32433.5424</v>
      </c>
      <c r="U18" s="281" t="n">
        <v>0.2</v>
      </c>
      <c r="V18" s="282" t="n">
        <f aca="false">F18*U18</f>
        <v>32433.5424</v>
      </c>
      <c r="W18" s="281" t="n">
        <v>0.1</v>
      </c>
      <c r="X18" s="282" t="n">
        <f aca="false">W18*F18</f>
        <v>16216.7712</v>
      </c>
      <c r="Y18" s="296"/>
      <c r="Z18" s="294" t="n">
        <f aca="false">Y18*F18</f>
        <v>0</v>
      </c>
      <c r="AA18" s="283"/>
      <c r="AB18" s="284"/>
      <c r="AC18" s="285"/>
      <c r="AD18" s="284"/>
      <c r="AE18" s="286"/>
      <c r="AF18" s="287" t="n">
        <f aca="false">G18+I18+K18+M18+O18+Q18+S18+Y18+U18+W18</f>
        <v>1</v>
      </c>
      <c r="AG18" s="288" t="n">
        <f aca="false">AG17+30</f>
        <v>240</v>
      </c>
      <c r="AH18" s="289" t="n">
        <f aca="false">V33</f>
        <v>318719.507369955</v>
      </c>
      <c r="AI18" s="290" t="n">
        <f aca="false">U34</f>
        <v>0.858098626561299</v>
      </c>
    </row>
    <row r="19" s="291" customFormat="true" ht="18" hidden="false" customHeight="true" outlineLevel="0" collapsed="false">
      <c r="A19" s="292" t="n">
        <f aca="false">A18+1</f>
        <v>10</v>
      </c>
      <c r="B19" s="299" t="str">
        <f aca="false">'SÃO GONÇALO'!C268</f>
        <v>INSTALAÇÕES ELÉTRICAS</v>
      </c>
      <c r="C19" s="294" t="n">
        <f aca="false">'SÃO GONÇALO'!G268</f>
        <v>151007.0181152</v>
      </c>
      <c r="D19" s="295" t="n">
        <f aca="false">F19/$G$7</f>
        <v>0.0805825135735003</v>
      </c>
      <c r="E19" s="294" t="n">
        <f aca="false">C19*$AF$8</f>
        <v>37751.7545288</v>
      </c>
      <c r="F19" s="294" t="n">
        <f aca="false">E19+C19</f>
        <v>188758.772644</v>
      </c>
      <c r="G19" s="296"/>
      <c r="H19" s="294" t="n">
        <f aca="false">G19*F19</f>
        <v>0</v>
      </c>
      <c r="I19" s="296"/>
      <c r="J19" s="294" t="n">
        <f aca="false">I19*F19</f>
        <v>0</v>
      </c>
      <c r="K19" s="296"/>
      <c r="L19" s="294" t="n">
        <f aca="false">K19*F19</f>
        <v>0</v>
      </c>
      <c r="M19" s="281" t="n">
        <v>0.1</v>
      </c>
      <c r="N19" s="282" t="n">
        <f aca="false">M19*F19</f>
        <v>18875.8772644</v>
      </c>
      <c r="O19" s="281" t="n">
        <v>0.2</v>
      </c>
      <c r="P19" s="282" t="n">
        <f aca="false">O19*F19</f>
        <v>37751.7545288</v>
      </c>
      <c r="Q19" s="281" t="n">
        <v>0.2</v>
      </c>
      <c r="R19" s="282" t="n">
        <f aca="false">Q19*F19</f>
        <v>37751.7545288</v>
      </c>
      <c r="S19" s="281" t="n">
        <v>0.2</v>
      </c>
      <c r="T19" s="282" t="n">
        <f aca="false">S19*F19</f>
        <v>37751.7545288</v>
      </c>
      <c r="U19" s="281" t="n">
        <v>0.2</v>
      </c>
      <c r="V19" s="282" t="n">
        <f aca="false">F19*U19</f>
        <v>37751.7545288</v>
      </c>
      <c r="W19" s="281" t="n">
        <v>0.1</v>
      </c>
      <c r="X19" s="282" t="n">
        <f aca="false">W19*F19</f>
        <v>18875.8772644</v>
      </c>
      <c r="Y19" s="296"/>
      <c r="Z19" s="294" t="n">
        <f aca="false">Y19*F19</f>
        <v>0</v>
      </c>
      <c r="AA19" s="283"/>
      <c r="AB19" s="284"/>
      <c r="AC19" s="285"/>
      <c r="AD19" s="284"/>
      <c r="AE19" s="286"/>
      <c r="AF19" s="287" t="n">
        <f aca="false">G19+I19+K19+M19+O19+Q19+S19+Y19+U19+W19</f>
        <v>1</v>
      </c>
      <c r="AG19" s="288" t="n">
        <f aca="false">AG18+30</f>
        <v>270</v>
      </c>
      <c r="AH19" s="289" t="n">
        <f aca="false">X33</f>
        <v>220325.197442413</v>
      </c>
      <c r="AI19" s="290" t="n">
        <f aca="false">W34</f>
        <v>0.952157079923741</v>
      </c>
    </row>
    <row r="20" s="291" customFormat="true" ht="18" hidden="false" customHeight="true" outlineLevel="0" collapsed="false">
      <c r="A20" s="292" t="n">
        <f aca="false">A19+1</f>
        <v>11</v>
      </c>
      <c r="B20" s="299" t="str">
        <f aca="false">'SÃO GONÇALO'!C310</f>
        <v>PREVENÇÃO E COMBATE A INCÊNDIO</v>
      </c>
      <c r="C20" s="294" t="n">
        <f aca="false">'SÃO GONÇALO'!G310</f>
        <v>8935.4208</v>
      </c>
      <c r="D20" s="295" t="n">
        <f aca="false">F20/$G$7</f>
        <v>0.00476824638277166</v>
      </c>
      <c r="E20" s="294" t="n">
        <f aca="false">C20*$AF$8</f>
        <v>2233.8552</v>
      </c>
      <c r="F20" s="294" t="n">
        <f aca="false">E20+C20</f>
        <v>11169.276</v>
      </c>
      <c r="G20" s="296"/>
      <c r="H20" s="294" t="n">
        <f aca="false">G20*F20</f>
        <v>0</v>
      </c>
      <c r="I20" s="296"/>
      <c r="J20" s="294" t="n">
        <f aca="false">I20*F20</f>
        <v>0</v>
      </c>
      <c r="K20" s="296"/>
      <c r="L20" s="294" t="n">
        <f aca="false">K20*F20</f>
        <v>0</v>
      </c>
      <c r="M20" s="281"/>
      <c r="N20" s="282" t="n">
        <f aca="false">M20*F20</f>
        <v>0</v>
      </c>
      <c r="O20" s="281"/>
      <c r="P20" s="282" t="n">
        <f aca="false">O20*F20</f>
        <v>0</v>
      </c>
      <c r="Q20" s="281"/>
      <c r="R20" s="282" t="n">
        <f aca="false">Q20*F20</f>
        <v>0</v>
      </c>
      <c r="S20" s="281"/>
      <c r="T20" s="282" t="n">
        <f aca="false">S20*F20</f>
        <v>0</v>
      </c>
      <c r="U20" s="281" t="n">
        <v>0.5</v>
      </c>
      <c r="V20" s="282" t="n">
        <f aca="false">F20*U20</f>
        <v>5584.638</v>
      </c>
      <c r="W20" s="281" t="n">
        <v>0.5</v>
      </c>
      <c r="X20" s="282" t="n">
        <f aca="false">W20*F20</f>
        <v>5584.638</v>
      </c>
      <c r="Y20" s="296"/>
      <c r="Z20" s="294" t="n">
        <f aca="false">Y20*F20</f>
        <v>0</v>
      </c>
      <c r="AA20" s="283"/>
      <c r="AB20" s="284"/>
      <c r="AC20" s="285"/>
      <c r="AD20" s="284"/>
      <c r="AE20" s="286"/>
      <c r="AF20" s="287" t="n">
        <f aca="false">G20+I20+K20+M20+O20+Q20+S20+Y20+U20+W20</f>
        <v>1</v>
      </c>
      <c r="AG20" s="288" t="n">
        <f aca="false">AG19+30</f>
        <v>300</v>
      </c>
      <c r="AH20" s="289" t="n">
        <f aca="false">Z33</f>
        <v>112068.617282118</v>
      </c>
      <c r="AI20" s="290" t="n">
        <f aca="false">Y34</f>
        <v>1</v>
      </c>
    </row>
    <row r="21" s="291" customFormat="true" ht="18" hidden="false" customHeight="true" outlineLevel="0" collapsed="false">
      <c r="A21" s="292" t="n">
        <f aca="false">A20+1</f>
        <v>12</v>
      </c>
      <c r="B21" s="298" t="str">
        <f aca="false">'SÃO GONÇALO'!C318</f>
        <v>LOUÇAS E METAIS</v>
      </c>
      <c r="C21" s="294" t="n">
        <f aca="false">'SÃO GONÇALO'!G318</f>
        <v>20073.958174</v>
      </c>
      <c r="D21" s="295" t="n">
        <f aca="false">F21/$G$7</f>
        <v>0.010712151178273</v>
      </c>
      <c r="E21" s="294" t="n">
        <f aca="false">C21*$AF$8</f>
        <v>5018.4895435</v>
      </c>
      <c r="F21" s="294" t="n">
        <f aca="false">E21+C21</f>
        <v>25092.4477175</v>
      </c>
      <c r="G21" s="296"/>
      <c r="H21" s="294" t="n">
        <f aca="false">G21*F21</f>
        <v>0</v>
      </c>
      <c r="I21" s="296"/>
      <c r="J21" s="294" t="n">
        <f aca="false">I21*F21</f>
        <v>0</v>
      </c>
      <c r="K21" s="296"/>
      <c r="L21" s="294" t="n">
        <f aca="false">K21*F21</f>
        <v>0</v>
      </c>
      <c r="M21" s="281"/>
      <c r="N21" s="282" t="n">
        <f aca="false">M21*F21</f>
        <v>0</v>
      </c>
      <c r="O21" s="281"/>
      <c r="P21" s="282" t="n">
        <f aca="false">O21*F21</f>
        <v>0</v>
      </c>
      <c r="Q21" s="281"/>
      <c r="R21" s="282" t="n">
        <f aca="false">Q21*F21</f>
        <v>0</v>
      </c>
      <c r="S21" s="281"/>
      <c r="T21" s="282" t="n">
        <f aca="false">S21*F21</f>
        <v>0</v>
      </c>
      <c r="U21" s="281" t="n">
        <v>0.2</v>
      </c>
      <c r="V21" s="282" t="n">
        <f aca="false">F21*U21</f>
        <v>5018.4895435</v>
      </c>
      <c r="W21" s="281" t="n">
        <v>0.5</v>
      </c>
      <c r="X21" s="282" t="n">
        <f aca="false">W21*F21</f>
        <v>12546.22385875</v>
      </c>
      <c r="Y21" s="296" t="n">
        <v>0.3</v>
      </c>
      <c r="Z21" s="294" t="n">
        <f aca="false">Y21*F21</f>
        <v>7527.73431525</v>
      </c>
      <c r="AA21" s="283"/>
      <c r="AB21" s="284"/>
      <c r="AC21" s="285"/>
      <c r="AD21" s="284"/>
      <c r="AE21" s="286"/>
      <c r="AF21" s="287" t="n">
        <f aca="false">G21+I21+K21+M21+O21+Q21+S21+Y21+U21+W21</f>
        <v>1</v>
      </c>
      <c r="AG21" s="288"/>
      <c r="AH21" s="289"/>
      <c r="AI21" s="290"/>
    </row>
    <row r="22" s="291" customFormat="true" ht="19.5" hidden="false" customHeight="true" outlineLevel="0" collapsed="false">
      <c r="A22" s="292" t="n">
        <f aca="false">A21+1</f>
        <v>13</v>
      </c>
      <c r="B22" s="299" t="str">
        <f aca="false">'SÃO GONÇALO'!C350</f>
        <v>PINTURA</v>
      </c>
      <c r="C22" s="294" t="n">
        <f aca="false">'SÃO GONÇALO'!G350</f>
        <v>62581.7279</v>
      </c>
      <c r="D22" s="295" t="n">
        <f aca="false">F22/$G$7</f>
        <v>0.0333957520709909</v>
      </c>
      <c r="E22" s="294" t="n">
        <f aca="false">C22*$AF$8</f>
        <v>15645.431975</v>
      </c>
      <c r="F22" s="294" t="n">
        <f aca="false">E22+C22</f>
        <v>78227.159875</v>
      </c>
      <c r="G22" s="296"/>
      <c r="H22" s="294" t="n">
        <f aca="false">G22*F22</f>
        <v>0</v>
      </c>
      <c r="I22" s="296"/>
      <c r="J22" s="294" t="n">
        <f aca="false">I22*F22</f>
        <v>0</v>
      </c>
      <c r="K22" s="296"/>
      <c r="L22" s="294" t="n">
        <f aca="false">K22*F22</f>
        <v>0</v>
      </c>
      <c r="M22" s="281"/>
      <c r="N22" s="282" t="n">
        <f aca="false">M22*F22</f>
        <v>0</v>
      </c>
      <c r="O22" s="281"/>
      <c r="P22" s="282" t="n">
        <f aca="false">O22*F22</f>
        <v>0</v>
      </c>
      <c r="Q22" s="281"/>
      <c r="R22" s="282" t="n">
        <f aca="false">Q22*F22</f>
        <v>0</v>
      </c>
      <c r="S22" s="281" t="n">
        <v>0.1</v>
      </c>
      <c r="T22" s="282" t="n">
        <f aca="false">S22*F22</f>
        <v>7822.7159875</v>
      </c>
      <c r="U22" s="281" t="n">
        <v>0.2</v>
      </c>
      <c r="V22" s="282" t="n">
        <f aca="false">F22*U22</f>
        <v>15645.431975</v>
      </c>
      <c r="W22" s="281" t="n">
        <v>0.3</v>
      </c>
      <c r="X22" s="282" t="n">
        <f aca="false">W22*F22</f>
        <v>23468.1479625</v>
      </c>
      <c r="Y22" s="296" t="n">
        <v>0.4</v>
      </c>
      <c r="Z22" s="294" t="n">
        <f aca="false">Y22*F22</f>
        <v>31290.86395</v>
      </c>
      <c r="AA22" s="283"/>
      <c r="AB22" s="284"/>
      <c r="AC22" s="285"/>
      <c r="AD22" s="284"/>
      <c r="AE22" s="286"/>
      <c r="AF22" s="287" t="n">
        <f aca="false">G22+I22+K22+M22+O22+Q22+S22+Y22+U22+W22</f>
        <v>1</v>
      </c>
      <c r="AG22" s="288"/>
      <c r="AH22" s="289"/>
      <c r="AI22" s="290"/>
    </row>
    <row r="23" s="291" customFormat="true" ht="18" hidden="false" customHeight="true" outlineLevel="0" collapsed="false">
      <c r="A23" s="292" t="n">
        <f aca="false">A22+1</f>
        <v>14</v>
      </c>
      <c r="B23" s="298" t="str">
        <f aca="false">'SÃO GONÇALO'!C359</f>
        <v>SERVIÇOS COMPLEMENTARES</v>
      </c>
      <c r="C23" s="294" t="n">
        <f aca="false">'SÃO GONÇALO'!G359</f>
        <v>99943.21198</v>
      </c>
      <c r="D23" s="295" t="n">
        <f aca="false">F23/$G$7</f>
        <v>0.0533331187946085</v>
      </c>
      <c r="E23" s="294" t="n">
        <f aca="false">C23*$AF$8</f>
        <v>24985.802995</v>
      </c>
      <c r="F23" s="294" t="n">
        <f aca="false">E23+C23</f>
        <v>124929.014975</v>
      </c>
      <c r="G23" s="296"/>
      <c r="H23" s="294" t="n">
        <f aca="false">G23*F23</f>
        <v>0</v>
      </c>
      <c r="I23" s="296"/>
      <c r="J23" s="294" t="n">
        <f aca="false">I23*F23</f>
        <v>0</v>
      </c>
      <c r="K23" s="296"/>
      <c r="L23" s="294" t="n">
        <f aca="false">K23*F23</f>
        <v>0</v>
      </c>
      <c r="M23" s="281"/>
      <c r="N23" s="282" t="n">
        <f aca="false">M23*F23</f>
        <v>0</v>
      </c>
      <c r="O23" s="281"/>
      <c r="P23" s="282" t="n">
        <f aca="false">O23*F23</f>
        <v>0</v>
      </c>
      <c r="Q23" s="281"/>
      <c r="R23" s="282" t="n">
        <f aca="false">Q23*F23</f>
        <v>0</v>
      </c>
      <c r="S23" s="281" t="n">
        <v>0.25</v>
      </c>
      <c r="T23" s="282" t="n">
        <f aca="false">S23*F23</f>
        <v>31232.25374375</v>
      </c>
      <c r="U23" s="281" t="n">
        <v>0.25</v>
      </c>
      <c r="V23" s="282" t="n">
        <f aca="false">F23*U23</f>
        <v>31232.25374375</v>
      </c>
      <c r="W23" s="281" t="n">
        <v>0.25</v>
      </c>
      <c r="X23" s="282" t="n">
        <f aca="false">W23*F23</f>
        <v>31232.25374375</v>
      </c>
      <c r="Y23" s="296" t="n">
        <v>0.25</v>
      </c>
      <c r="Z23" s="294" t="n">
        <f aca="false">Y23*F23</f>
        <v>31232.25374375</v>
      </c>
      <c r="AA23" s="283"/>
      <c r="AB23" s="284"/>
      <c r="AC23" s="285"/>
      <c r="AD23" s="284"/>
      <c r="AE23" s="286"/>
      <c r="AF23" s="287" t="n">
        <f aca="false">G23+I23+K23+M23+O23+Q23+S23+Y23+U23+W23</f>
        <v>1</v>
      </c>
      <c r="AG23" s="288"/>
      <c r="AH23" s="289"/>
      <c r="AI23" s="290"/>
    </row>
    <row r="24" s="291" customFormat="true" ht="18" hidden="false" customHeight="true" outlineLevel="0" collapsed="false">
      <c r="A24" s="292" t="n">
        <f aca="false">A23+1</f>
        <v>15</v>
      </c>
      <c r="B24" s="298" t="str">
        <f aca="false">'SÃO GONÇALO'!C409</f>
        <v>SERVIÇOS FINAIS E DESMOBILIZAÇÃO</v>
      </c>
      <c r="C24" s="294" t="n">
        <f aca="false">'SÃO GONÇALO'!G409</f>
        <v>10654.0008</v>
      </c>
      <c r="D24" s="295" t="n">
        <f aca="false">F24/$G$7</f>
        <v>0.0056853394947719</v>
      </c>
      <c r="E24" s="294" t="n">
        <f aca="false">C24*$AF$8</f>
        <v>2663.5002</v>
      </c>
      <c r="F24" s="294" t="n">
        <f aca="false">E24+C24</f>
        <v>13317.501</v>
      </c>
      <c r="G24" s="296"/>
      <c r="H24" s="294" t="n">
        <f aca="false">G24*F24</f>
        <v>0</v>
      </c>
      <c r="I24" s="296"/>
      <c r="J24" s="294" t="n">
        <f aca="false">I24*F24</f>
        <v>0</v>
      </c>
      <c r="K24" s="296"/>
      <c r="L24" s="294" t="n">
        <f aca="false">K24*F24</f>
        <v>0</v>
      </c>
      <c r="M24" s="281"/>
      <c r="N24" s="282" t="n">
        <f aca="false">M24*F24</f>
        <v>0</v>
      </c>
      <c r="O24" s="281"/>
      <c r="P24" s="282" t="n">
        <f aca="false">O24*F24</f>
        <v>0</v>
      </c>
      <c r="Q24" s="281"/>
      <c r="R24" s="282" t="n">
        <f aca="false">Q24*F24</f>
        <v>0</v>
      </c>
      <c r="S24" s="281"/>
      <c r="T24" s="282" t="n">
        <f aca="false">S24*F24</f>
        <v>0</v>
      </c>
      <c r="U24" s="281"/>
      <c r="V24" s="282" t="n">
        <f aca="false">F24*U24</f>
        <v>0</v>
      </c>
      <c r="W24" s="281"/>
      <c r="X24" s="282" t="n">
        <f aca="false">W24*F24</f>
        <v>0</v>
      </c>
      <c r="Y24" s="296" t="n">
        <v>1</v>
      </c>
      <c r="Z24" s="294" t="n">
        <f aca="false">Y24*F24</f>
        <v>13317.501</v>
      </c>
      <c r="AA24" s="283"/>
      <c r="AB24" s="284"/>
      <c r="AC24" s="285"/>
      <c r="AD24" s="284"/>
      <c r="AE24" s="286"/>
      <c r="AF24" s="287" t="n">
        <f aca="false">G24+I24+K24+M24+O24+Q24+S24+Y24+U24+W24</f>
        <v>1</v>
      </c>
      <c r="AG24" s="288"/>
      <c r="AH24" s="289"/>
      <c r="AI24" s="290"/>
    </row>
    <row r="25" s="291" customFormat="true" ht="18" hidden="false" customHeight="true" outlineLevel="0" collapsed="false">
      <c r="A25" s="300"/>
      <c r="B25" s="301" t="s">
        <v>1039</v>
      </c>
      <c r="C25" s="302" t="n">
        <f aca="false">SUM(C11:C24)</f>
        <v>1562205.7511972</v>
      </c>
      <c r="D25" s="303" t="n">
        <f aca="false">SUM(D11:D24)</f>
        <v>0.833646460420883</v>
      </c>
      <c r="E25" s="304" t="n">
        <f aca="false">SUM(E11:E24)</f>
        <v>390551.4377993</v>
      </c>
      <c r="F25" s="302" t="n">
        <f aca="false">SUM(F11:F24)</f>
        <v>1952757.1889965</v>
      </c>
      <c r="G25" s="305" t="n">
        <f aca="false">H25/F25</f>
        <v>0.0605343526794267</v>
      </c>
      <c r="H25" s="304" t="n">
        <f aca="false">SUM(H11:H24)</f>
        <v>118208.892376</v>
      </c>
      <c r="I25" s="305" t="n">
        <f aca="false">J25/$F$25</f>
        <v>0.0564406269622483</v>
      </c>
      <c r="J25" s="304" t="n">
        <f aca="false">SUM(J11:J24)</f>
        <v>110214.840052</v>
      </c>
      <c r="K25" s="305" t="n">
        <f aca="false">L25/$F$25</f>
        <v>0.0582544468421383</v>
      </c>
      <c r="L25" s="304" t="n">
        <f aca="false">SUM(L11:L24)</f>
        <v>113756.789862</v>
      </c>
      <c r="M25" s="305" t="n">
        <f aca="false">N25/$F$25</f>
        <v>0.097274924261841</v>
      </c>
      <c r="N25" s="304" t="n">
        <f aca="false">SUM(N11:N24)</f>
        <v>189954.3076614</v>
      </c>
      <c r="O25" s="305" t="n">
        <f aca="false">P25/$F$25</f>
        <v>0.13708445243152</v>
      </c>
      <c r="P25" s="304" t="n">
        <f aca="false">SUM(P11:P24)</f>
        <v>267692.6499853</v>
      </c>
      <c r="Q25" s="305" t="n">
        <f aca="false">R25/$F$25</f>
        <v>0.152124106460187</v>
      </c>
      <c r="R25" s="304" t="n">
        <f aca="false">SUM(R11:R24)</f>
        <v>297061.4425098</v>
      </c>
      <c r="S25" s="305" t="n">
        <f aca="false">T25/$F$25</f>
        <v>0.160322006246938</v>
      </c>
      <c r="T25" s="304" t="n">
        <f aca="false">SUM(T11:T24)</f>
        <v>313069.95025305</v>
      </c>
      <c r="U25" s="305" t="n">
        <f aca="false">V25/$F$25</f>
        <v>0.136063710676999</v>
      </c>
      <c r="V25" s="304" t="n">
        <f aca="false">SUM(V11:V24)</f>
        <v>265699.38918605</v>
      </c>
      <c r="W25" s="305" t="n">
        <f aca="false">X25/$F$25</f>
        <v>0.0940584533624417</v>
      </c>
      <c r="X25" s="304" t="n">
        <f aca="false">SUM(X11:X24)</f>
        <v>183673.3209894</v>
      </c>
      <c r="Y25" s="305" t="n">
        <f aca="false">Z25/$F$25</f>
        <v>0.0478429200762591</v>
      </c>
      <c r="Z25" s="306" t="n">
        <f aca="false">SUM(Z11:Z24)</f>
        <v>93425.6061215</v>
      </c>
      <c r="AA25" s="283"/>
      <c r="AB25" s="284"/>
      <c r="AC25" s="285"/>
      <c r="AD25" s="284"/>
      <c r="AE25" s="286"/>
      <c r="AF25" s="287" t="n">
        <f aca="false">G25+I25+K25+M25+O25+Q25+S25+Y25+U25+W25</f>
        <v>1</v>
      </c>
      <c r="AG25" s="288"/>
      <c r="AH25" s="289"/>
      <c r="AI25" s="290"/>
    </row>
    <row r="26" s="291" customFormat="true" ht="30" hidden="false" customHeight="true" outlineLevel="0" collapsed="false">
      <c r="A26" s="307"/>
      <c r="B26" s="308"/>
      <c r="C26" s="309"/>
      <c r="D26" s="310"/>
      <c r="E26" s="311"/>
      <c r="F26" s="311"/>
      <c r="G26" s="312"/>
      <c r="H26" s="313"/>
      <c r="I26" s="312"/>
      <c r="J26" s="313"/>
      <c r="K26" s="312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2"/>
      <c r="Z26" s="314"/>
      <c r="AA26" s="283"/>
      <c r="AB26" s="284"/>
      <c r="AC26" s="285"/>
      <c r="AD26" s="284"/>
      <c r="AE26" s="286"/>
      <c r="AF26" s="287" t="n">
        <f aca="false">G26+I26+K26+M26+O26+Q26+S26+Y26</f>
        <v>0</v>
      </c>
      <c r="AG26" s="288"/>
      <c r="AH26" s="289"/>
      <c r="AI26" s="290"/>
    </row>
    <row r="27" s="291" customFormat="true" ht="14.1" hidden="false" customHeight="true" outlineLevel="0" collapsed="false">
      <c r="A27" s="267" t="s">
        <v>13</v>
      </c>
      <c r="B27" s="268" t="s">
        <v>1024</v>
      </c>
      <c r="C27" s="269" t="s">
        <v>1025</v>
      </c>
      <c r="D27" s="270" t="s">
        <v>12</v>
      </c>
      <c r="E27" s="269" t="s">
        <v>1026</v>
      </c>
      <c r="F27" s="271" t="s">
        <v>1027</v>
      </c>
      <c r="G27" s="272" t="s">
        <v>1028</v>
      </c>
      <c r="H27" s="272"/>
      <c r="I27" s="272" t="s">
        <v>1029</v>
      </c>
      <c r="J27" s="272"/>
      <c r="K27" s="272" t="s">
        <v>1030</v>
      </c>
      <c r="L27" s="272"/>
      <c r="M27" s="272" t="s">
        <v>1031</v>
      </c>
      <c r="N27" s="272"/>
      <c r="O27" s="272" t="s">
        <v>1032</v>
      </c>
      <c r="P27" s="272"/>
      <c r="Q27" s="272" t="s">
        <v>1033</v>
      </c>
      <c r="R27" s="272"/>
      <c r="S27" s="272" t="s">
        <v>1034</v>
      </c>
      <c r="T27" s="272"/>
      <c r="U27" s="272" t="s">
        <v>1035</v>
      </c>
      <c r="V27" s="272"/>
      <c r="W27" s="272" t="s">
        <v>1036</v>
      </c>
      <c r="X27" s="272"/>
      <c r="Y27" s="273" t="str">
        <f aca="false">Y9</f>
        <v>300 Dias</v>
      </c>
      <c r="Z27" s="273"/>
      <c r="AA27" s="283"/>
      <c r="AB27" s="284"/>
      <c r="AC27" s="285"/>
      <c r="AD27" s="284"/>
      <c r="AE27" s="286"/>
      <c r="AF27" s="287"/>
      <c r="AG27" s="288"/>
      <c r="AH27" s="289"/>
      <c r="AI27" s="290"/>
    </row>
    <row r="28" s="291" customFormat="true" ht="14.1" hidden="false" customHeight="true" outlineLevel="0" collapsed="false">
      <c r="A28" s="267"/>
      <c r="B28" s="268"/>
      <c r="C28" s="269"/>
      <c r="D28" s="270"/>
      <c r="E28" s="269"/>
      <c r="F28" s="271"/>
      <c r="G28" s="274" t="s">
        <v>12</v>
      </c>
      <c r="H28" s="274" t="s">
        <v>1038</v>
      </c>
      <c r="I28" s="274" t="s">
        <v>12</v>
      </c>
      <c r="J28" s="274" t="s">
        <v>1038</v>
      </c>
      <c r="K28" s="274" t="s">
        <v>12</v>
      </c>
      <c r="L28" s="274" t="s">
        <v>1038</v>
      </c>
      <c r="M28" s="274" t="s">
        <v>12</v>
      </c>
      <c r="N28" s="274" t="s">
        <v>1038</v>
      </c>
      <c r="O28" s="274" t="s">
        <v>12</v>
      </c>
      <c r="P28" s="274" t="s">
        <v>1038</v>
      </c>
      <c r="Q28" s="274" t="s">
        <v>12</v>
      </c>
      <c r="R28" s="274" t="s">
        <v>1038</v>
      </c>
      <c r="S28" s="274" t="s">
        <v>12</v>
      </c>
      <c r="T28" s="274" t="s">
        <v>1038</v>
      </c>
      <c r="U28" s="274" t="s">
        <v>12</v>
      </c>
      <c r="V28" s="274" t="s">
        <v>1038</v>
      </c>
      <c r="W28" s="274" t="s">
        <v>12</v>
      </c>
      <c r="X28" s="274" t="s">
        <v>1038</v>
      </c>
      <c r="Y28" s="275" t="s">
        <v>12</v>
      </c>
      <c r="Z28" s="276" t="s">
        <v>1038</v>
      </c>
      <c r="AA28" s="283"/>
      <c r="AB28" s="284"/>
      <c r="AC28" s="285"/>
      <c r="AD28" s="284"/>
      <c r="AE28" s="286"/>
      <c r="AF28" s="287"/>
      <c r="AG28" s="288"/>
      <c r="AH28" s="289"/>
      <c r="AI28" s="290"/>
    </row>
    <row r="29" s="291" customFormat="true" ht="18" hidden="false" customHeight="true" outlineLevel="0" collapsed="false">
      <c r="A29" s="277" t="n">
        <v>2</v>
      </c>
      <c r="B29" s="315" t="str">
        <f aca="false">'SÃO GONÇALO'!C27</f>
        <v>ADMINISTRAÇÃO LOCAL </v>
      </c>
      <c r="C29" s="316" t="n">
        <f aca="false">'SÃO GONÇALO'!G27</f>
        <v>311737.011552</v>
      </c>
      <c r="D29" s="317" t="n">
        <f aca="false">F29/G7</f>
        <v>0.166353539579118</v>
      </c>
      <c r="E29" s="318" t="n">
        <f aca="false">C29*AF8</f>
        <v>77934.252888</v>
      </c>
      <c r="F29" s="318" t="n">
        <f aca="false">E29+C29</f>
        <v>389671.26444</v>
      </c>
      <c r="G29" s="317" t="n">
        <f aca="false">G25</f>
        <v>0.0605343526794267</v>
      </c>
      <c r="H29" s="319" t="n">
        <f aca="false">G29*$F$29</f>
        <v>23588.4977506491</v>
      </c>
      <c r="I29" s="317" t="n">
        <f aca="false">I25</f>
        <v>0.0564406269622483</v>
      </c>
      <c r="J29" s="319" t="n">
        <f aca="false">I29*$F$29</f>
        <v>21993.2904741656</v>
      </c>
      <c r="K29" s="317" t="n">
        <f aca="false">K25</f>
        <v>0.0582544468421383</v>
      </c>
      <c r="L29" s="319" t="n">
        <f aca="false">K29*$F$29</f>
        <v>22700.0839602288</v>
      </c>
      <c r="M29" s="317" t="n">
        <f aca="false">M25</f>
        <v>0.097274924261841</v>
      </c>
      <c r="N29" s="319" t="n">
        <f aca="false">M29*$F$29</f>
        <v>37905.2427354168</v>
      </c>
      <c r="O29" s="317" t="n">
        <f aca="false">O25</f>
        <v>0.13708445243152</v>
      </c>
      <c r="P29" s="319" t="n">
        <f aca="false">O29*$F$29</f>
        <v>53417.8719140555</v>
      </c>
      <c r="Q29" s="317" t="n">
        <f aca="false">Q25</f>
        <v>0.152124106460187</v>
      </c>
      <c r="R29" s="319" t="n">
        <f aca="false">Q29*$F$29</f>
        <v>59278.3929161464</v>
      </c>
      <c r="S29" s="317" t="n">
        <f aca="false">S25</f>
        <v>0.160322006246938</v>
      </c>
      <c r="T29" s="319" t="n">
        <f aca="false">S29*$F$29</f>
        <v>62472.8788918019</v>
      </c>
      <c r="U29" s="317" t="n">
        <f aca="false">U25</f>
        <v>0.136063710676999</v>
      </c>
      <c r="V29" s="319" t="n">
        <f aca="false">U29*$F$29</f>
        <v>53020.1181839046</v>
      </c>
      <c r="W29" s="317" t="n">
        <f aca="false">W25</f>
        <v>0.0940584533624417</v>
      </c>
      <c r="X29" s="319" t="n">
        <f aca="false">W29*$F$29</f>
        <v>36651.8764530134</v>
      </c>
      <c r="Y29" s="317" t="n">
        <f aca="false">Y25</f>
        <v>0.0478429200762591</v>
      </c>
      <c r="Z29" s="320" t="n">
        <f aca="false">Y29*F29</f>
        <v>18643.0111606178</v>
      </c>
      <c r="AA29" s="283"/>
      <c r="AB29" s="284"/>
      <c r="AC29" s="285"/>
      <c r="AD29" s="284"/>
      <c r="AE29" s="286"/>
      <c r="AF29" s="287" t="n">
        <f aca="false">G29+I29+K29+M29+O29+Q29+S29+Y29</f>
        <v>0.769877835960559</v>
      </c>
      <c r="AG29" s="288"/>
      <c r="AH29" s="289"/>
      <c r="AI29" s="290"/>
    </row>
    <row r="30" s="291" customFormat="true" ht="30" hidden="false" customHeight="true" outlineLevel="0" collapsed="false">
      <c r="A30" s="292"/>
      <c r="B30" s="297"/>
      <c r="C30" s="321"/>
      <c r="D30" s="295"/>
      <c r="E30" s="322"/>
      <c r="F30" s="322"/>
      <c r="G30" s="296"/>
      <c r="H30" s="323"/>
      <c r="I30" s="296"/>
      <c r="J30" s="323"/>
      <c r="K30" s="296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296"/>
      <c r="Z30" s="324"/>
      <c r="AA30" s="283"/>
      <c r="AB30" s="284"/>
      <c r="AC30" s="285"/>
      <c r="AD30" s="284"/>
      <c r="AE30" s="286"/>
      <c r="AF30" s="287" t="n">
        <f aca="false">G30+I30+K30+M30+O30+Q30+S30+Y30</f>
        <v>0</v>
      </c>
      <c r="AG30" s="288"/>
      <c r="AH30" s="289"/>
      <c r="AI30" s="290"/>
    </row>
    <row r="31" s="291" customFormat="true" ht="18" hidden="false" customHeight="true" outlineLevel="0" collapsed="false">
      <c r="A31" s="300"/>
      <c r="B31" s="301" t="s">
        <v>1040</v>
      </c>
      <c r="C31" s="304" t="n">
        <f aca="false">C29</f>
        <v>311737.011552</v>
      </c>
      <c r="D31" s="303" t="n">
        <f aca="false">D29</f>
        <v>0.166353539579118</v>
      </c>
      <c r="E31" s="304" t="n">
        <f aca="false">E29</f>
        <v>77934.252888</v>
      </c>
      <c r="F31" s="304" t="n">
        <f aca="false">E31+C31</f>
        <v>389671.26444</v>
      </c>
      <c r="G31" s="305" t="n">
        <f aca="false">H31/$F$31</f>
        <v>0.0605343526794267</v>
      </c>
      <c r="H31" s="304" t="n">
        <f aca="false">H29</f>
        <v>23588.4977506491</v>
      </c>
      <c r="I31" s="305" t="n">
        <f aca="false">J31/$F$25</f>
        <v>0.0112626857031149</v>
      </c>
      <c r="J31" s="304" t="n">
        <f aca="false">J29</f>
        <v>21993.2904741656</v>
      </c>
      <c r="K31" s="305" t="n">
        <f aca="false">L31/$F$25</f>
        <v>0.0116246321294529</v>
      </c>
      <c r="L31" s="304" t="n">
        <f aca="false">L29</f>
        <v>22700.0839602288</v>
      </c>
      <c r="M31" s="305" t="n">
        <f aca="false">N31/$F$25</f>
        <v>0.0194111397715022</v>
      </c>
      <c r="N31" s="304" t="n">
        <f aca="false">N29</f>
        <v>37905.2427354168</v>
      </c>
      <c r="O31" s="305" t="n">
        <f aca="false">P31/$F$25</f>
        <v>0.0273551019118288</v>
      </c>
      <c r="P31" s="304" t="n">
        <f aca="false">P29</f>
        <v>53417.8719140555</v>
      </c>
      <c r="Q31" s="305" t="n">
        <f aca="false">R31/$F$25</f>
        <v>0.0303562538395308</v>
      </c>
      <c r="R31" s="304" t="n">
        <f aca="false">R29</f>
        <v>59278.3929161464</v>
      </c>
      <c r="S31" s="305" t="n">
        <f aca="false">T31/$F$25</f>
        <v>0.0319921387276552</v>
      </c>
      <c r="T31" s="304" t="n">
        <f aca="false">T29</f>
        <v>62472.8788918019</v>
      </c>
      <c r="U31" s="305" t="n">
        <f aca="false">V31/$F$25</f>
        <v>0.0271514136435729</v>
      </c>
      <c r="V31" s="304" t="n">
        <f aca="false">V29</f>
        <v>53020.1181839046</v>
      </c>
      <c r="W31" s="305" t="n">
        <f aca="false">X31/$F$25</f>
        <v>0.0187692953632645</v>
      </c>
      <c r="X31" s="304" t="n">
        <f aca="false">X29</f>
        <v>36651.8764530134</v>
      </c>
      <c r="Y31" s="305" t="n">
        <f aca="false">Z31/$F$25</f>
        <v>0.00954701960165267</v>
      </c>
      <c r="Z31" s="306" t="n">
        <f aca="false">Z29</f>
        <v>18643.0111606178</v>
      </c>
      <c r="AA31" s="283"/>
      <c r="AB31" s="284"/>
      <c r="AC31" s="285"/>
      <c r="AD31" s="284"/>
      <c r="AE31" s="286"/>
      <c r="AF31" s="287" t="n">
        <f aca="false">G31+I31+K31+M31+O31+Q31+S31+Y31</f>
        <v>0.202083324364164</v>
      </c>
      <c r="AG31" s="288"/>
      <c r="AH31" s="289"/>
      <c r="AI31" s="290"/>
    </row>
    <row r="32" s="291" customFormat="true" ht="30" hidden="false" customHeight="true" outlineLevel="0" collapsed="false">
      <c r="A32" s="292"/>
      <c r="B32" s="297"/>
      <c r="C32" s="321"/>
      <c r="D32" s="295"/>
      <c r="E32" s="322"/>
      <c r="F32" s="322"/>
      <c r="G32" s="296"/>
      <c r="H32" s="323"/>
      <c r="I32" s="296"/>
      <c r="J32" s="323"/>
      <c r="K32" s="296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3"/>
      <c r="X32" s="323"/>
      <c r="Y32" s="296"/>
      <c r="Z32" s="324"/>
      <c r="AA32" s="283"/>
      <c r="AB32" s="284"/>
      <c r="AC32" s="285"/>
      <c r="AD32" s="284"/>
      <c r="AE32" s="286"/>
      <c r="AF32" s="287" t="n">
        <f aca="false">G32+I32+K32+M32+O32+Q32+S32+Y32</f>
        <v>0</v>
      </c>
      <c r="AG32" s="288"/>
      <c r="AH32" s="289"/>
      <c r="AI32" s="290"/>
    </row>
    <row r="33" s="334" customFormat="true" ht="19.5" hidden="false" customHeight="false" outlineLevel="0" collapsed="false">
      <c r="A33" s="325"/>
      <c r="B33" s="326" t="s">
        <v>1041</v>
      </c>
      <c r="C33" s="302" t="n">
        <f aca="false">C31+C25</f>
        <v>1873942.7627492</v>
      </c>
      <c r="D33" s="305" t="n">
        <f aca="false">D25+D31</f>
        <v>1</v>
      </c>
      <c r="E33" s="327" t="n">
        <f aca="false">E31+E25</f>
        <v>468485.6906873</v>
      </c>
      <c r="F33" s="327" t="n">
        <f aca="false">F31+F25</f>
        <v>2342428.4534365</v>
      </c>
      <c r="G33" s="328" t="n">
        <f aca="false">H33/F33</f>
        <v>0.0605343526794267</v>
      </c>
      <c r="H33" s="329" t="n">
        <f aca="false">H31+H25</f>
        <v>141797.390126649</v>
      </c>
      <c r="I33" s="328" t="n">
        <f aca="false">J33/F33</f>
        <v>0.0564406269622483</v>
      </c>
      <c r="J33" s="329" t="n">
        <f aca="false">J31+J25</f>
        <v>132208.130526166</v>
      </c>
      <c r="K33" s="328" t="n">
        <f aca="false">L33/$F$33</f>
        <v>0.0582544468421383</v>
      </c>
      <c r="L33" s="329" t="n">
        <f aca="false">L31+L25</f>
        <v>136456.873822229</v>
      </c>
      <c r="M33" s="328" t="n">
        <f aca="false">N33/$F$33</f>
        <v>0.097274924261841</v>
      </c>
      <c r="N33" s="329" t="n">
        <f aca="false">N31+N25</f>
        <v>227859.550396817</v>
      </c>
      <c r="O33" s="328" t="n">
        <f aca="false">P33/$F$33</f>
        <v>0.13708445243152</v>
      </c>
      <c r="P33" s="329" t="n">
        <f aca="false">P31+P25</f>
        <v>321110.521899356</v>
      </c>
      <c r="Q33" s="328" t="n">
        <f aca="false">R33/$F$33</f>
        <v>0.152124106460187</v>
      </c>
      <c r="R33" s="329" t="n">
        <f aca="false">R31+R25</f>
        <v>356339.835425946</v>
      </c>
      <c r="S33" s="328" t="n">
        <f aca="false">T33/$F$33</f>
        <v>0.160322006246938</v>
      </c>
      <c r="T33" s="329" t="n">
        <f aca="false">T31+T25</f>
        <v>375542.829144852</v>
      </c>
      <c r="U33" s="328" t="n">
        <f aca="false">V33/$F$33</f>
        <v>0.136063710676999</v>
      </c>
      <c r="V33" s="329" t="n">
        <f aca="false">V31+V25</f>
        <v>318719.507369955</v>
      </c>
      <c r="W33" s="328" t="n">
        <f aca="false">X33/$F$33</f>
        <v>0.0940584533624417</v>
      </c>
      <c r="X33" s="329" t="n">
        <f aca="false">X31+X25</f>
        <v>220325.197442413</v>
      </c>
      <c r="Y33" s="328" t="n">
        <f aca="false">Z33/$F$33</f>
        <v>0.0478429200762591</v>
      </c>
      <c r="Z33" s="330" t="n">
        <f aca="false">Z31+Z25</f>
        <v>112068.617282118</v>
      </c>
      <c r="AA33" s="331"/>
      <c r="AB33" s="332"/>
      <c r="AC33" s="333"/>
      <c r="AD33" s="332"/>
      <c r="AE33" s="286"/>
      <c r="AF33" s="287" t="n">
        <f aca="false">G33+I33+K33+M33+O33+Q33+S33+Y33+U33+W33</f>
        <v>1</v>
      </c>
      <c r="AG33" s="288"/>
      <c r="AH33" s="289"/>
      <c r="AI33" s="290"/>
    </row>
    <row r="34" s="291" customFormat="true" ht="24.95" hidden="false" customHeight="true" outlineLevel="0" collapsed="false">
      <c r="A34" s="335"/>
      <c r="B34" s="336" t="s">
        <v>1042</v>
      </c>
      <c r="C34" s="337"/>
      <c r="D34" s="337"/>
      <c r="E34" s="338"/>
      <c r="F34" s="339"/>
      <c r="G34" s="340" t="n">
        <f aca="false">G33</f>
        <v>0.0605343526794267</v>
      </c>
      <c r="H34" s="341" t="n">
        <f aca="false">H33</f>
        <v>141797.390126649</v>
      </c>
      <c r="I34" s="340" t="n">
        <f aca="false">G34+I33</f>
        <v>0.116974979641675</v>
      </c>
      <c r="J34" s="341" t="n">
        <f aca="false">H34+J33</f>
        <v>274005.520652815</v>
      </c>
      <c r="K34" s="340" t="n">
        <f aca="false">I34+K33</f>
        <v>0.175229426483813</v>
      </c>
      <c r="L34" s="342" t="n">
        <f aca="false">J34+L33</f>
        <v>410462.394475044</v>
      </c>
      <c r="M34" s="340" t="n">
        <f aca="false">K34+M33</f>
        <v>0.272504350745654</v>
      </c>
      <c r="N34" s="342" t="n">
        <f aca="false">L34+N33</f>
        <v>638321.94487186</v>
      </c>
      <c r="O34" s="340" t="n">
        <f aca="false">M34+O33</f>
        <v>0.409588803177175</v>
      </c>
      <c r="P34" s="342" t="n">
        <f aca="false">N34+P33</f>
        <v>959432.466771216</v>
      </c>
      <c r="Q34" s="340" t="n">
        <f aca="false">O34+Q33</f>
        <v>0.561712909637362</v>
      </c>
      <c r="R34" s="342" t="n">
        <f aca="false">P34+R33</f>
        <v>1315772.30219716</v>
      </c>
      <c r="S34" s="340" t="n">
        <f aca="false">Q34+S33</f>
        <v>0.7220349158843</v>
      </c>
      <c r="T34" s="342" t="n">
        <f aca="false">R34+T33</f>
        <v>1691315.13134201</v>
      </c>
      <c r="U34" s="340" t="n">
        <f aca="false">S34+U33</f>
        <v>0.858098626561299</v>
      </c>
      <c r="V34" s="342" t="n">
        <f aca="false">T34+V33</f>
        <v>2010034.63871197</v>
      </c>
      <c r="W34" s="340" t="n">
        <f aca="false">U34+W33</f>
        <v>0.952157079923741</v>
      </c>
      <c r="X34" s="342" t="n">
        <f aca="false">V34+X33</f>
        <v>2230359.83615438</v>
      </c>
      <c r="Y34" s="340" t="n">
        <f aca="false">Y33+W34</f>
        <v>1</v>
      </c>
      <c r="Z34" s="342" t="n">
        <f aca="false">X34+Z33</f>
        <v>2342428.4534365</v>
      </c>
      <c r="AA34" s="343"/>
      <c r="AB34" s="344"/>
      <c r="AC34" s="345"/>
      <c r="AD34" s="344"/>
      <c r="AE34" s="346"/>
      <c r="AF34" s="347" t="n">
        <f aca="false">Z34-G7</f>
        <v>0</v>
      </c>
      <c r="AG34" s="288"/>
      <c r="AH34" s="289"/>
      <c r="AI34" s="290"/>
    </row>
    <row r="35" s="291" customFormat="true" ht="15" hidden="false" customHeight="false" outlineLevel="0" collapsed="false">
      <c r="A35" s="348"/>
      <c r="B35" s="349"/>
      <c r="C35" s="350"/>
      <c r="D35" s="350"/>
      <c r="E35" s="351"/>
      <c r="F35" s="352"/>
      <c r="G35" s="349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4"/>
      <c r="Z35" s="355"/>
      <c r="AA35" s="245"/>
      <c r="AB35" s="245"/>
      <c r="AC35" s="245"/>
      <c r="AD35" s="245"/>
      <c r="AF35" s="356" t="n">
        <f aca="false">Z34-F33</f>
        <v>0</v>
      </c>
      <c r="AG35" s="288"/>
      <c r="AH35" s="289"/>
      <c r="AI35" s="290"/>
    </row>
    <row r="36" customFormat="false" ht="13.5" hidden="false" customHeight="false" outlineLevel="0" collapsed="false">
      <c r="A36" s="348"/>
      <c r="B36" s="349"/>
      <c r="C36" s="350"/>
      <c r="D36" s="350"/>
      <c r="E36" s="351"/>
      <c r="F36" s="352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  <c r="Y36" s="354"/>
      <c r="Z36" s="355"/>
    </row>
    <row r="37" customFormat="false" ht="13.5" hidden="false" customHeight="false" outlineLevel="0" collapsed="false">
      <c r="A37" s="348"/>
      <c r="B37" s="349"/>
      <c r="C37" s="350"/>
      <c r="D37" s="350"/>
      <c r="E37" s="351"/>
      <c r="F37" s="352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54"/>
      <c r="Z37" s="355"/>
    </row>
    <row r="38" customFormat="false" ht="13.5" hidden="false" customHeight="false" outlineLevel="0" collapsed="false">
      <c r="A38" s="348"/>
      <c r="B38" s="349"/>
      <c r="C38" s="350"/>
      <c r="D38" s="350"/>
      <c r="E38" s="351"/>
      <c r="F38" s="352"/>
      <c r="G38" s="349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  <c r="W38" s="357"/>
      <c r="X38" s="357"/>
      <c r="Y38" s="358"/>
      <c r="Z38" s="359"/>
    </row>
    <row r="39" customFormat="false" ht="13.5" hidden="false" customHeight="false" outlineLevel="0" collapsed="false">
      <c r="A39" s="348"/>
      <c r="B39" s="349"/>
      <c r="C39" s="350"/>
      <c r="D39" s="350"/>
      <c r="E39" s="351"/>
      <c r="F39" s="352"/>
      <c r="G39" s="349"/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  <c r="W39" s="357"/>
      <c r="X39" s="357"/>
      <c r="Y39" s="358"/>
      <c r="Z39" s="359"/>
    </row>
    <row r="40" customFormat="false" ht="13.5" hidden="false" customHeight="false" outlineLevel="0" collapsed="false">
      <c r="A40" s="348"/>
      <c r="B40" s="349"/>
      <c r="C40" s="350"/>
      <c r="D40" s="350"/>
      <c r="E40" s="351"/>
      <c r="F40" s="352"/>
      <c r="G40" s="349"/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8"/>
      <c r="Z40" s="359"/>
    </row>
    <row r="41" customFormat="false" ht="13.5" hidden="false" customHeight="false" outlineLevel="0" collapsed="false">
      <c r="A41" s="348"/>
      <c r="B41" s="349"/>
      <c r="C41" s="350"/>
      <c r="D41" s="350"/>
      <c r="E41" s="351"/>
      <c r="F41" s="352"/>
      <c r="G41" s="349"/>
      <c r="H41" s="357"/>
      <c r="I41" s="357"/>
      <c r="J41" s="357"/>
      <c r="K41" s="357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58"/>
      <c r="Z41" s="359"/>
    </row>
    <row r="42" customFormat="false" ht="13.5" hidden="false" customHeight="false" outlineLevel="0" collapsed="false">
      <c r="A42" s="348"/>
      <c r="B42" s="349"/>
      <c r="C42" s="350"/>
      <c r="D42" s="350"/>
      <c r="E42" s="351"/>
      <c r="F42" s="361"/>
      <c r="G42" s="349"/>
      <c r="H42" s="357"/>
      <c r="I42" s="357"/>
      <c r="J42" s="360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  <c r="W42" s="357"/>
      <c r="X42" s="357"/>
      <c r="Y42" s="358"/>
      <c r="Z42" s="362"/>
    </row>
    <row r="43" customFormat="false" ht="13.5" hidden="false" customHeight="false" outlineLevel="0" collapsed="false">
      <c r="A43" s="348"/>
      <c r="B43" s="349"/>
      <c r="C43" s="350"/>
      <c r="D43" s="350"/>
      <c r="E43" s="351"/>
      <c r="F43" s="352"/>
      <c r="G43" s="349"/>
      <c r="H43" s="360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  <c r="W43" s="357"/>
      <c r="X43" s="357"/>
      <c r="Y43" s="358"/>
      <c r="Z43" s="359"/>
    </row>
    <row r="44" customFormat="false" ht="13.5" hidden="false" customHeight="false" outlineLevel="0" collapsed="false">
      <c r="A44" s="348"/>
      <c r="B44" s="349"/>
      <c r="C44" s="350"/>
      <c r="D44" s="350"/>
      <c r="E44" s="351"/>
      <c r="F44" s="352"/>
      <c r="G44" s="349"/>
      <c r="H44" s="349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349"/>
      <c r="V44" s="349"/>
      <c r="W44" s="349"/>
      <c r="X44" s="349"/>
      <c r="Y44" s="354"/>
      <c r="Z44" s="355"/>
    </row>
    <row r="45" customFormat="false" ht="13.5" hidden="false" customHeight="false" outlineLevel="0" collapsed="false">
      <c r="A45" s="348"/>
      <c r="B45" s="349"/>
      <c r="C45" s="350"/>
      <c r="D45" s="350"/>
      <c r="E45" s="351"/>
      <c r="F45" s="352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54"/>
      <c r="Z45" s="355"/>
    </row>
    <row r="46" customFormat="false" ht="13.5" hidden="false" customHeight="false" outlineLevel="0" collapsed="false">
      <c r="A46" s="348"/>
      <c r="B46" s="349"/>
      <c r="C46" s="350"/>
      <c r="D46" s="350"/>
      <c r="E46" s="351"/>
      <c r="F46" s="352"/>
      <c r="G46" s="349"/>
      <c r="H46" s="349"/>
      <c r="I46" s="349"/>
      <c r="J46" s="349"/>
      <c r="K46" s="349"/>
      <c r="L46" s="349"/>
      <c r="M46" s="349"/>
      <c r="N46" s="349"/>
      <c r="O46" s="349"/>
      <c r="P46" s="349"/>
      <c r="Q46" s="349"/>
      <c r="R46" s="349"/>
      <c r="S46" s="349"/>
      <c r="T46" s="349"/>
      <c r="U46" s="349"/>
      <c r="V46" s="349"/>
      <c r="W46" s="349"/>
      <c r="X46" s="349"/>
      <c r="Y46" s="354"/>
      <c r="Z46" s="355"/>
    </row>
    <row r="47" customFormat="false" ht="13.5" hidden="false" customHeight="false" outlineLevel="0" collapsed="false">
      <c r="A47" s="348"/>
      <c r="B47" s="349"/>
      <c r="C47" s="350"/>
      <c r="D47" s="350"/>
      <c r="E47" s="351"/>
      <c r="F47" s="352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  <c r="Y47" s="354"/>
      <c r="Z47" s="355"/>
    </row>
    <row r="48" customFormat="false" ht="13.5" hidden="false" customHeight="false" outlineLevel="0" collapsed="false">
      <c r="A48" s="348"/>
      <c r="B48" s="349"/>
      <c r="C48" s="350"/>
      <c r="D48" s="350"/>
      <c r="E48" s="351"/>
      <c r="F48" s="352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54"/>
      <c r="Z48" s="355"/>
    </row>
    <row r="49" customFormat="false" ht="13.5" hidden="false" customHeight="false" outlineLevel="0" collapsed="false">
      <c r="A49" s="348"/>
      <c r="B49" s="349"/>
      <c r="C49" s="350"/>
      <c r="D49" s="350"/>
      <c r="E49" s="351"/>
      <c r="F49" s="352"/>
      <c r="G49" s="349"/>
      <c r="H49" s="349"/>
      <c r="I49" s="349"/>
      <c r="J49" s="349"/>
      <c r="K49" s="349"/>
      <c r="L49" s="349"/>
      <c r="M49" s="349"/>
      <c r="N49" s="349"/>
      <c r="O49" s="349"/>
      <c r="P49" s="349"/>
      <c r="Q49" s="349"/>
      <c r="R49" s="349"/>
      <c r="S49" s="349"/>
      <c r="T49" s="349"/>
      <c r="U49" s="349"/>
      <c r="V49" s="349"/>
      <c r="W49" s="349"/>
      <c r="X49" s="349"/>
      <c r="Y49" s="354"/>
      <c r="Z49" s="355"/>
    </row>
    <row r="50" customFormat="false" ht="13.5" hidden="false" customHeight="false" outlineLevel="0" collapsed="false">
      <c r="A50" s="348"/>
      <c r="B50" s="349"/>
      <c r="C50" s="350"/>
      <c r="D50" s="350"/>
      <c r="E50" s="351"/>
      <c r="F50" s="352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54"/>
      <c r="Z50" s="355"/>
    </row>
    <row r="51" customFormat="false" ht="13.5" hidden="false" customHeight="false" outlineLevel="0" collapsed="false">
      <c r="A51" s="348"/>
      <c r="B51" s="349"/>
      <c r="C51" s="350"/>
      <c r="D51" s="350"/>
      <c r="E51" s="351"/>
      <c r="F51" s="352"/>
      <c r="G51" s="349"/>
      <c r="H51" s="349"/>
      <c r="I51" s="349"/>
      <c r="J51" s="349"/>
      <c r="K51" s="349"/>
      <c r="L51" s="349"/>
      <c r="M51" s="349"/>
      <c r="N51" s="349"/>
      <c r="O51" s="349"/>
      <c r="P51" s="349"/>
      <c r="Q51" s="349"/>
      <c r="R51" s="349"/>
      <c r="S51" s="349"/>
      <c r="T51" s="349"/>
      <c r="U51" s="349"/>
      <c r="V51" s="349"/>
      <c r="W51" s="349"/>
      <c r="X51" s="349"/>
      <c r="Y51" s="354"/>
      <c r="Z51" s="355"/>
    </row>
    <row r="52" customFormat="false" ht="13.5" hidden="false" customHeight="false" outlineLevel="0" collapsed="false">
      <c r="A52" s="348"/>
      <c r="B52" s="349"/>
      <c r="C52" s="350"/>
      <c r="D52" s="350"/>
      <c r="E52" s="351"/>
      <c r="F52" s="352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  <c r="Y52" s="354"/>
      <c r="Z52" s="355"/>
    </row>
    <row r="53" customFormat="false" ht="13.5" hidden="false" customHeight="false" outlineLevel="0" collapsed="false">
      <c r="A53" s="348"/>
      <c r="B53" s="349"/>
      <c r="C53" s="350"/>
      <c r="D53" s="350"/>
      <c r="E53" s="351"/>
      <c r="F53" s="352"/>
      <c r="G53" s="349"/>
      <c r="H53" s="349"/>
      <c r="I53" s="349"/>
      <c r="J53" s="349"/>
      <c r="K53" s="349"/>
      <c r="L53" s="349"/>
      <c r="M53" s="349"/>
      <c r="N53" s="349"/>
      <c r="O53" s="349"/>
      <c r="P53" s="349"/>
      <c r="Q53" s="349"/>
      <c r="R53" s="349"/>
      <c r="S53" s="349"/>
      <c r="T53" s="349"/>
      <c r="U53" s="349"/>
      <c r="V53" s="349"/>
      <c r="W53" s="349"/>
      <c r="X53" s="349"/>
      <c r="Y53" s="354"/>
      <c r="Z53" s="355"/>
    </row>
    <row r="54" customFormat="false" ht="13.5" hidden="false" customHeight="false" outlineLevel="0" collapsed="false">
      <c r="A54" s="348"/>
      <c r="B54" s="349"/>
      <c r="C54" s="350"/>
      <c r="D54" s="350"/>
      <c r="E54" s="351"/>
      <c r="F54" s="352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  <c r="X54" s="349"/>
      <c r="Y54" s="354"/>
      <c r="Z54" s="355"/>
    </row>
    <row r="55" customFormat="false" ht="13.5" hidden="false" customHeight="false" outlineLevel="0" collapsed="false">
      <c r="A55" s="348"/>
      <c r="B55" s="349"/>
      <c r="C55" s="350"/>
      <c r="D55" s="350"/>
      <c r="E55" s="351"/>
      <c r="F55" s="352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9"/>
      <c r="R55" s="349"/>
      <c r="S55" s="349"/>
      <c r="T55" s="349"/>
      <c r="U55" s="349"/>
      <c r="V55" s="349"/>
      <c r="W55" s="349"/>
      <c r="X55" s="349"/>
      <c r="Y55" s="354"/>
      <c r="Z55" s="355"/>
    </row>
    <row r="56" customFormat="false" ht="13.5" hidden="false" customHeight="false" outlineLevel="0" collapsed="false">
      <c r="A56" s="348"/>
      <c r="B56" s="349"/>
      <c r="C56" s="350"/>
      <c r="D56" s="350"/>
      <c r="E56" s="351"/>
      <c r="F56" s="352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54"/>
      <c r="Z56" s="355"/>
    </row>
    <row r="57" customFormat="false" ht="13.5" hidden="false" customHeight="false" outlineLevel="0" collapsed="false">
      <c r="A57" s="348"/>
      <c r="B57" s="349"/>
      <c r="C57" s="350"/>
      <c r="D57" s="350"/>
      <c r="E57" s="351"/>
      <c r="F57" s="352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54"/>
      <c r="Z57" s="355"/>
    </row>
    <row r="58" customFormat="false" ht="14.25" hidden="false" customHeight="false" outlineLevel="0" collapsed="false">
      <c r="A58" s="363"/>
      <c r="B58" s="364"/>
      <c r="C58" s="365"/>
      <c r="D58" s="365"/>
      <c r="E58" s="366"/>
      <c r="F58" s="367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4"/>
      <c r="T58" s="364"/>
      <c r="U58" s="364"/>
      <c r="V58" s="364"/>
      <c r="W58" s="364"/>
      <c r="X58" s="364"/>
      <c r="Y58" s="368"/>
      <c r="Z58" s="369"/>
    </row>
    <row r="59" customFormat="false" ht="13.5" hidden="false" customHeight="false" outlineLevel="0" collapsed="false">
      <c r="A59" s="370"/>
      <c r="B59" s="371"/>
      <c r="C59" s="350"/>
      <c r="D59" s="350"/>
      <c r="E59" s="351"/>
      <c r="F59" s="352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2"/>
      <c r="Z59" s="371"/>
    </row>
    <row r="60" customFormat="false" ht="13.5" hidden="false" customHeight="false" outlineLevel="0" collapsed="false">
      <c r="A60" s="370"/>
      <c r="B60" s="371"/>
      <c r="C60" s="350"/>
      <c r="D60" s="350"/>
      <c r="E60" s="351"/>
      <c r="F60" s="352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2"/>
      <c r="Z60" s="371"/>
    </row>
    <row r="61" customFormat="false" ht="13.5" hidden="false" customHeight="false" outlineLevel="0" collapsed="false">
      <c r="A61" s="370"/>
      <c r="B61" s="371"/>
      <c r="C61" s="350"/>
      <c r="D61" s="350"/>
      <c r="E61" s="351"/>
      <c r="F61" s="352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2"/>
      <c r="Z61" s="371"/>
    </row>
    <row r="62" customFormat="false" ht="14.25" hidden="false" customHeight="false" outlineLevel="0" collapsed="false">
      <c r="A62" s="370"/>
      <c r="B62" s="371"/>
      <c r="C62" s="350"/>
      <c r="D62" s="350"/>
      <c r="E62" s="351"/>
      <c r="F62" s="352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2"/>
      <c r="Z62" s="371"/>
    </row>
    <row r="63" customFormat="false" ht="30" hidden="false" customHeight="true" outlineLevel="0" collapsed="false">
      <c r="A63" s="236" t="s">
        <v>0</v>
      </c>
      <c r="B63" s="236"/>
      <c r="C63" s="236"/>
      <c r="D63" s="236"/>
      <c r="E63" s="236"/>
      <c r="F63" s="237"/>
      <c r="G63" s="238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40"/>
      <c r="Z63" s="241"/>
    </row>
    <row r="64" customFormat="false" ht="25.5" hidden="false" customHeight="true" outlineLevel="0" collapsed="false">
      <c r="A64" s="242" t="s">
        <v>1</v>
      </c>
      <c r="B64" s="242"/>
      <c r="C64" s="242"/>
      <c r="D64" s="242"/>
      <c r="E64" s="242"/>
      <c r="F64" s="243"/>
      <c r="G64" s="244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8"/>
      <c r="Z64" s="246"/>
    </row>
    <row r="65" customFormat="false" ht="23.25" hidden="false" customHeight="false" outlineLevel="0" collapsed="false">
      <c r="A65" s="247" t="str">
        <f aca="false">A3</f>
        <v>COORDENAÇÃO DE ORÇAMENTO E PLANEJAMENTO</v>
      </c>
      <c r="B65" s="247"/>
      <c r="C65" s="247"/>
      <c r="D65" s="247"/>
      <c r="E65" s="247"/>
      <c r="F65" s="243"/>
      <c r="G65" s="244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8"/>
      <c r="Z65" s="246"/>
    </row>
    <row r="66" customFormat="false" ht="20.25" hidden="false" customHeight="false" outlineLevel="0" collapsed="false">
      <c r="A66" s="249" t="s">
        <v>3</v>
      </c>
      <c r="B66" s="22"/>
      <c r="C66" s="23"/>
      <c r="D66" s="29"/>
      <c r="E66" s="373" t="s">
        <v>4</v>
      </c>
      <c r="F66" s="373"/>
      <c r="G66" s="244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8"/>
      <c r="Z66" s="246"/>
    </row>
    <row r="67" customFormat="false" ht="39.95" hidden="false" customHeight="true" outlineLevel="0" collapsed="false">
      <c r="A67" s="374" t="str">
        <f aca="false">A5</f>
        <v>CONSTRUÇÃO DO SETOR DE OVINOCULTURA E CAPRINOCULTURA</v>
      </c>
      <c r="B67" s="374"/>
      <c r="C67" s="374"/>
      <c r="D67" s="374"/>
      <c r="E67" s="252" t="str">
        <f aca="false">E5</f>
        <v>SETEMBRO/2020</v>
      </c>
      <c r="F67" s="252"/>
      <c r="G67" s="244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8"/>
      <c r="Z67" s="246"/>
    </row>
    <row r="68" customFormat="false" ht="15.75" hidden="false" customHeight="true" outlineLevel="0" collapsed="false">
      <c r="A68" s="375" t="s">
        <v>8</v>
      </c>
      <c r="B68" s="375"/>
      <c r="C68" s="23"/>
      <c r="D68" s="253"/>
      <c r="E68" s="373" t="s">
        <v>1018</v>
      </c>
      <c r="F68" s="373"/>
      <c r="G68" s="376" t="s">
        <v>1019</v>
      </c>
      <c r="H68" s="376"/>
      <c r="I68" s="245"/>
      <c r="J68" s="376" t="s">
        <v>1020</v>
      </c>
      <c r="K68" s="376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8"/>
      <c r="Z68" s="246"/>
    </row>
    <row r="69" customFormat="false" ht="21" hidden="false" customHeight="false" outlineLevel="0" collapsed="false">
      <c r="A69" s="377" t="str">
        <f aca="false">A7</f>
        <v>VILA MERCÊS, S/N, BAIRRO GONÇALO DOS CAMPOS - FEIRA DE SANTANA</v>
      </c>
      <c r="B69" s="378"/>
      <c r="C69" s="257"/>
      <c r="D69" s="258"/>
      <c r="E69" s="259" t="n">
        <f aca="false">E7</f>
        <v>1264.64</v>
      </c>
      <c r="F69" s="259"/>
      <c r="G69" s="259" t="n">
        <f aca="false">G7</f>
        <v>2342428.4534365</v>
      </c>
      <c r="H69" s="259"/>
      <c r="I69" s="261"/>
      <c r="J69" s="259" t="n">
        <f aca="false">G69/E69</f>
        <v>1852.2492198859</v>
      </c>
      <c r="K69" s="259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379"/>
      <c r="Z69" s="380"/>
    </row>
    <row r="70" customFormat="false" ht="14.25" hidden="false" customHeight="false" outlineLevel="0" collapsed="false">
      <c r="A70" s="381"/>
      <c r="B70" s="382"/>
      <c r="C70" s="383"/>
      <c r="D70" s="383"/>
      <c r="E70" s="384"/>
      <c r="F70" s="385"/>
      <c r="G70" s="382"/>
      <c r="H70" s="382"/>
      <c r="I70" s="382"/>
      <c r="J70" s="382"/>
      <c r="K70" s="382"/>
      <c r="L70" s="382"/>
      <c r="M70" s="382"/>
      <c r="N70" s="382"/>
      <c r="O70" s="382"/>
      <c r="P70" s="382"/>
      <c r="Q70" s="382"/>
      <c r="R70" s="382"/>
      <c r="S70" s="382"/>
      <c r="T70" s="382"/>
      <c r="U70" s="382"/>
      <c r="V70" s="382"/>
      <c r="W70" s="382"/>
      <c r="X70" s="382"/>
      <c r="Y70" s="386"/>
      <c r="Z70" s="387"/>
    </row>
    <row r="71" customFormat="false" ht="13.5" hidden="false" customHeight="false" outlineLevel="0" collapsed="false">
      <c r="A71" s="388"/>
      <c r="B71" s="389"/>
      <c r="C71" s="390"/>
      <c r="D71" s="390"/>
      <c r="E71" s="391"/>
      <c r="F71" s="392"/>
      <c r="G71" s="389"/>
      <c r="H71" s="389"/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93"/>
      <c r="Z71" s="394"/>
    </row>
    <row r="72" customFormat="false" ht="13.5" hidden="false" customHeight="false" outlineLevel="0" collapsed="false">
      <c r="A72" s="348"/>
      <c r="B72" s="349"/>
      <c r="C72" s="350"/>
      <c r="D72" s="350"/>
      <c r="E72" s="351"/>
      <c r="F72" s="352"/>
      <c r="G72" s="349"/>
      <c r="H72" s="349"/>
      <c r="I72" s="349"/>
      <c r="J72" s="349"/>
      <c r="K72" s="349"/>
      <c r="L72" s="349"/>
      <c r="M72" s="349"/>
      <c r="N72" s="349"/>
      <c r="O72" s="349"/>
      <c r="P72" s="349"/>
      <c r="Q72" s="349"/>
      <c r="R72" s="349"/>
      <c r="S72" s="349"/>
      <c r="T72" s="349"/>
      <c r="U72" s="349"/>
      <c r="V72" s="349"/>
      <c r="W72" s="349"/>
      <c r="X72" s="349"/>
      <c r="Y72" s="354"/>
      <c r="Z72" s="355"/>
    </row>
    <row r="73" customFormat="false" ht="13.5" hidden="false" customHeight="false" outlineLevel="0" collapsed="false">
      <c r="A73" s="348"/>
      <c r="B73" s="349"/>
      <c r="C73" s="350"/>
      <c r="D73" s="350"/>
      <c r="E73" s="351"/>
      <c r="F73" s="352"/>
      <c r="G73" s="349"/>
      <c r="H73" s="349"/>
      <c r="I73" s="349"/>
      <c r="J73" s="349"/>
      <c r="K73" s="349"/>
      <c r="L73" s="349"/>
      <c r="M73" s="349"/>
      <c r="N73" s="349"/>
      <c r="O73" s="349"/>
      <c r="P73" s="349"/>
      <c r="Q73" s="349"/>
      <c r="R73" s="349"/>
      <c r="S73" s="349"/>
      <c r="T73" s="349"/>
      <c r="U73" s="349"/>
      <c r="V73" s="349"/>
      <c r="W73" s="349"/>
      <c r="X73" s="349"/>
      <c r="Y73" s="354"/>
      <c r="Z73" s="355"/>
    </row>
    <row r="74" customFormat="false" ht="13.5" hidden="false" customHeight="false" outlineLevel="0" collapsed="false">
      <c r="A74" s="348"/>
      <c r="B74" s="349"/>
      <c r="C74" s="350"/>
      <c r="D74" s="350"/>
      <c r="E74" s="351"/>
      <c r="F74" s="352"/>
      <c r="G74" s="349"/>
      <c r="H74" s="349"/>
      <c r="I74" s="349"/>
      <c r="J74" s="349"/>
      <c r="K74" s="349"/>
      <c r="L74" s="349"/>
      <c r="M74" s="349"/>
      <c r="N74" s="349"/>
      <c r="O74" s="349"/>
      <c r="P74" s="349"/>
      <c r="Q74" s="349"/>
      <c r="R74" s="349"/>
      <c r="S74" s="349"/>
      <c r="T74" s="349"/>
      <c r="U74" s="349"/>
      <c r="V74" s="349"/>
      <c r="W74" s="349"/>
      <c r="X74" s="349"/>
      <c r="Y74" s="354"/>
      <c r="Z74" s="355"/>
    </row>
    <row r="75" customFormat="false" ht="13.5" hidden="false" customHeight="false" outlineLevel="0" collapsed="false">
      <c r="A75" s="348"/>
      <c r="B75" s="349"/>
      <c r="C75" s="350"/>
      <c r="D75" s="350"/>
      <c r="E75" s="351"/>
      <c r="F75" s="352"/>
      <c r="G75" s="349"/>
      <c r="H75" s="349"/>
      <c r="I75" s="349"/>
      <c r="J75" s="349"/>
      <c r="K75" s="349"/>
      <c r="L75" s="349"/>
      <c r="M75" s="349"/>
      <c r="N75" s="349"/>
      <c r="O75" s="349"/>
      <c r="P75" s="349"/>
      <c r="Q75" s="349"/>
      <c r="R75" s="349"/>
      <c r="S75" s="349"/>
      <c r="T75" s="349"/>
      <c r="U75" s="349"/>
      <c r="V75" s="349"/>
      <c r="W75" s="349"/>
      <c r="X75" s="349"/>
      <c r="Y75" s="354"/>
      <c r="Z75" s="355"/>
    </row>
    <row r="76" customFormat="false" ht="13.5" hidden="false" customHeight="false" outlineLevel="0" collapsed="false">
      <c r="A76" s="348"/>
      <c r="B76" s="349"/>
      <c r="C76" s="350"/>
      <c r="D76" s="350"/>
      <c r="E76" s="351"/>
      <c r="F76" s="352"/>
      <c r="G76" s="349"/>
      <c r="H76" s="349"/>
      <c r="I76" s="349"/>
      <c r="J76" s="349"/>
      <c r="K76" s="349"/>
      <c r="L76" s="349"/>
      <c r="M76" s="349"/>
      <c r="N76" s="349"/>
      <c r="O76" s="349"/>
      <c r="P76" s="349"/>
      <c r="Q76" s="349"/>
      <c r="R76" s="349"/>
      <c r="S76" s="349"/>
      <c r="T76" s="349"/>
      <c r="U76" s="349"/>
      <c r="V76" s="349"/>
      <c r="W76" s="349"/>
      <c r="X76" s="349"/>
      <c r="Y76" s="354"/>
      <c r="Z76" s="355"/>
    </row>
    <row r="77" customFormat="false" ht="13.5" hidden="false" customHeight="false" outlineLevel="0" collapsed="false">
      <c r="A77" s="348"/>
      <c r="B77" s="349"/>
      <c r="C77" s="350"/>
      <c r="D77" s="350"/>
      <c r="E77" s="351"/>
      <c r="F77" s="352"/>
      <c r="G77" s="349"/>
      <c r="H77" s="349"/>
      <c r="I77" s="349"/>
      <c r="J77" s="349"/>
      <c r="K77" s="349"/>
      <c r="L77" s="349"/>
      <c r="M77" s="349"/>
      <c r="N77" s="349"/>
      <c r="O77" s="349"/>
      <c r="P77" s="349"/>
      <c r="Q77" s="349"/>
      <c r="R77" s="349"/>
      <c r="S77" s="349"/>
      <c r="T77" s="349"/>
      <c r="U77" s="349"/>
      <c r="V77" s="349"/>
      <c r="W77" s="349"/>
      <c r="X77" s="349"/>
      <c r="Y77" s="354"/>
      <c r="Z77" s="355"/>
    </row>
    <row r="78" customFormat="false" ht="13.5" hidden="false" customHeight="false" outlineLevel="0" collapsed="false">
      <c r="A78" s="348"/>
      <c r="B78" s="349"/>
      <c r="C78" s="350"/>
      <c r="D78" s="350"/>
      <c r="E78" s="351"/>
      <c r="F78" s="352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54"/>
      <c r="Z78" s="355"/>
    </row>
    <row r="79" customFormat="false" ht="13.5" hidden="false" customHeight="false" outlineLevel="0" collapsed="false">
      <c r="A79" s="348"/>
      <c r="B79" s="349"/>
      <c r="C79" s="350"/>
      <c r="D79" s="350"/>
      <c r="E79" s="351"/>
      <c r="F79" s="352"/>
      <c r="G79" s="349"/>
      <c r="H79" s="349"/>
      <c r="I79" s="349"/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54"/>
      <c r="Z79" s="355"/>
    </row>
    <row r="80" customFormat="false" ht="13.5" hidden="false" customHeight="false" outlineLevel="0" collapsed="false">
      <c r="A80" s="348"/>
      <c r="B80" s="349"/>
      <c r="C80" s="350"/>
      <c r="D80" s="350"/>
      <c r="E80" s="351"/>
      <c r="F80" s="352"/>
      <c r="G80" s="349"/>
      <c r="H80" s="349"/>
      <c r="I80" s="349"/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54"/>
      <c r="Z80" s="355"/>
    </row>
    <row r="81" customFormat="false" ht="13.5" hidden="false" customHeight="false" outlineLevel="0" collapsed="false">
      <c r="A81" s="348"/>
      <c r="B81" s="349"/>
      <c r="C81" s="350"/>
      <c r="D81" s="350"/>
      <c r="E81" s="351"/>
      <c r="F81" s="352"/>
      <c r="G81" s="349"/>
      <c r="H81" s="349"/>
      <c r="I81" s="349"/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54"/>
      <c r="Z81" s="355"/>
    </row>
    <row r="82" customFormat="false" ht="13.5" hidden="false" customHeight="false" outlineLevel="0" collapsed="false">
      <c r="A82" s="348"/>
      <c r="B82" s="349"/>
      <c r="C82" s="350"/>
      <c r="D82" s="350"/>
      <c r="E82" s="351"/>
      <c r="F82" s="352"/>
      <c r="G82" s="349"/>
      <c r="H82" s="349"/>
      <c r="I82" s="349"/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54"/>
      <c r="Z82" s="355"/>
    </row>
    <row r="83" customFormat="false" ht="13.5" hidden="false" customHeight="false" outlineLevel="0" collapsed="false">
      <c r="A83" s="348"/>
      <c r="B83" s="349"/>
      <c r="C83" s="350"/>
      <c r="D83" s="350"/>
      <c r="E83" s="351"/>
      <c r="F83" s="352"/>
      <c r="G83" s="349"/>
      <c r="H83" s="349"/>
      <c r="I83" s="349"/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54"/>
      <c r="Z83" s="355"/>
    </row>
    <row r="84" customFormat="false" ht="13.5" hidden="false" customHeight="false" outlineLevel="0" collapsed="false">
      <c r="A84" s="348"/>
      <c r="B84" s="349"/>
      <c r="C84" s="350"/>
      <c r="D84" s="350"/>
      <c r="E84" s="351"/>
      <c r="F84" s="352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54"/>
      <c r="Z84" s="355"/>
    </row>
    <row r="85" customFormat="false" ht="13.5" hidden="false" customHeight="false" outlineLevel="0" collapsed="false">
      <c r="A85" s="348"/>
      <c r="B85" s="349"/>
      <c r="C85" s="350"/>
      <c r="D85" s="350"/>
      <c r="E85" s="351"/>
      <c r="F85" s="352"/>
      <c r="G85" s="349"/>
      <c r="H85" s="349"/>
      <c r="I85" s="349"/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54"/>
      <c r="Z85" s="355"/>
    </row>
    <row r="86" customFormat="false" ht="13.5" hidden="false" customHeight="false" outlineLevel="0" collapsed="false">
      <c r="A86" s="348"/>
      <c r="B86" s="349"/>
      <c r="C86" s="350"/>
      <c r="D86" s="350"/>
      <c r="E86" s="351"/>
      <c r="F86" s="352"/>
      <c r="G86" s="349"/>
      <c r="H86" s="349"/>
      <c r="I86" s="349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54"/>
      <c r="Z86" s="355"/>
    </row>
    <row r="87" customFormat="false" ht="13.5" hidden="false" customHeight="false" outlineLevel="0" collapsed="false">
      <c r="A87" s="348"/>
      <c r="B87" s="349"/>
      <c r="C87" s="350"/>
      <c r="D87" s="350"/>
      <c r="E87" s="351"/>
      <c r="F87" s="352"/>
      <c r="G87" s="349"/>
      <c r="H87" s="349"/>
      <c r="I87" s="349"/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54"/>
      <c r="Z87" s="355"/>
    </row>
    <row r="88" customFormat="false" ht="13.5" hidden="false" customHeight="false" outlineLevel="0" collapsed="false">
      <c r="A88" s="348"/>
      <c r="B88" s="349"/>
      <c r="C88" s="350"/>
      <c r="D88" s="350"/>
      <c r="E88" s="351"/>
      <c r="F88" s="352"/>
      <c r="G88" s="349"/>
      <c r="H88" s="349"/>
      <c r="I88" s="349"/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54"/>
      <c r="Z88" s="355"/>
    </row>
    <row r="89" customFormat="false" ht="13.5" hidden="false" customHeight="false" outlineLevel="0" collapsed="false">
      <c r="A89" s="348"/>
      <c r="B89" s="349"/>
      <c r="C89" s="350"/>
      <c r="D89" s="350"/>
      <c r="E89" s="351"/>
      <c r="F89" s="352"/>
      <c r="G89" s="349"/>
      <c r="H89" s="349"/>
      <c r="I89" s="349"/>
      <c r="J89" s="349"/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  <c r="Y89" s="354"/>
      <c r="Z89" s="355"/>
    </row>
    <row r="90" customFormat="false" ht="13.5" hidden="false" customHeight="false" outlineLevel="0" collapsed="false">
      <c r="A90" s="348"/>
      <c r="B90" s="349"/>
      <c r="C90" s="350"/>
      <c r="D90" s="350"/>
      <c r="E90" s="351"/>
      <c r="F90" s="352"/>
      <c r="G90" s="349"/>
      <c r="H90" s="349"/>
      <c r="I90" s="349"/>
      <c r="J90" s="349"/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  <c r="X90" s="349"/>
      <c r="Y90" s="354"/>
      <c r="Z90" s="355"/>
    </row>
    <row r="91" customFormat="false" ht="13.5" hidden="false" customHeight="false" outlineLevel="0" collapsed="false">
      <c r="A91" s="348"/>
      <c r="B91" s="349"/>
      <c r="C91" s="350"/>
      <c r="D91" s="350"/>
      <c r="E91" s="351"/>
      <c r="F91" s="352"/>
      <c r="G91" s="349"/>
      <c r="H91" s="349"/>
      <c r="I91" s="349"/>
      <c r="J91" s="349"/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  <c r="Y91" s="354"/>
      <c r="Z91" s="355"/>
    </row>
    <row r="92" customFormat="false" ht="13.5" hidden="false" customHeight="false" outlineLevel="0" collapsed="false">
      <c r="A92" s="348"/>
      <c r="B92" s="349"/>
      <c r="C92" s="350"/>
      <c r="D92" s="350"/>
      <c r="E92" s="351"/>
      <c r="F92" s="352"/>
      <c r="G92" s="349"/>
      <c r="H92" s="349"/>
      <c r="I92" s="349"/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54"/>
      <c r="Z92" s="355"/>
    </row>
    <row r="93" customFormat="false" ht="13.5" hidden="false" customHeight="false" outlineLevel="0" collapsed="false">
      <c r="A93" s="348"/>
      <c r="B93" s="349"/>
      <c r="C93" s="350"/>
      <c r="D93" s="350"/>
      <c r="E93" s="351"/>
      <c r="F93" s="352"/>
      <c r="G93" s="349"/>
      <c r="H93" s="349"/>
      <c r="I93" s="349"/>
      <c r="J93" s="349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54"/>
      <c r="Z93" s="355"/>
    </row>
    <row r="94" customFormat="false" ht="13.5" hidden="false" customHeight="false" outlineLevel="0" collapsed="false">
      <c r="A94" s="348"/>
      <c r="B94" s="349"/>
      <c r="C94" s="350"/>
      <c r="D94" s="350"/>
      <c r="E94" s="351"/>
      <c r="F94" s="352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54"/>
      <c r="Z94" s="355"/>
    </row>
    <row r="95" customFormat="false" ht="13.5" hidden="false" customHeight="false" outlineLevel="0" collapsed="false">
      <c r="A95" s="348"/>
      <c r="B95" s="349"/>
      <c r="C95" s="350"/>
      <c r="D95" s="350"/>
      <c r="E95" s="351"/>
      <c r="F95" s="352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  <c r="X95" s="349"/>
      <c r="Y95" s="354"/>
      <c r="Z95" s="355"/>
    </row>
    <row r="96" customFormat="false" ht="13.5" hidden="false" customHeight="false" outlineLevel="0" collapsed="false">
      <c r="A96" s="348"/>
      <c r="B96" s="349"/>
      <c r="C96" s="350"/>
      <c r="D96" s="350"/>
      <c r="E96" s="351"/>
      <c r="F96" s="352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349"/>
      <c r="R96" s="349"/>
      <c r="S96" s="349"/>
      <c r="T96" s="349"/>
      <c r="U96" s="349"/>
      <c r="V96" s="349"/>
      <c r="W96" s="349"/>
      <c r="X96" s="349"/>
      <c r="Y96" s="354"/>
      <c r="Z96" s="355"/>
    </row>
    <row r="97" customFormat="false" ht="13.5" hidden="false" customHeight="false" outlineLevel="0" collapsed="false">
      <c r="A97" s="348"/>
      <c r="B97" s="349"/>
      <c r="C97" s="350"/>
      <c r="D97" s="350"/>
      <c r="E97" s="351"/>
      <c r="F97" s="352"/>
      <c r="G97" s="349"/>
      <c r="H97" s="349"/>
      <c r="I97" s="349"/>
      <c r="J97" s="349"/>
      <c r="K97" s="349"/>
      <c r="L97" s="349"/>
      <c r="M97" s="349"/>
      <c r="N97" s="349"/>
      <c r="O97" s="349"/>
      <c r="P97" s="349"/>
      <c r="Q97" s="349"/>
      <c r="R97" s="349"/>
      <c r="S97" s="349"/>
      <c r="T97" s="349"/>
      <c r="U97" s="349"/>
      <c r="V97" s="349"/>
      <c r="W97" s="349"/>
      <c r="X97" s="349"/>
      <c r="Y97" s="354"/>
      <c r="Z97" s="355"/>
    </row>
    <row r="98" customFormat="false" ht="13.5" hidden="false" customHeight="false" outlineLevel="0" collapsed="false">
      <c r="A98" s="348"/>
      <c r="B98" s="349"/>
      <c r="C98" s="350"/>
      <c r="D98" s="350"/>
      <c r="E98" s="351"/>
      <c r="F98" s="352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  <c r="V98" s="349"/>
      <c r="W98" s="349"/>
      <c r="X98" s="349"/>
      <c r="Y98" s="354"/>
      <c r="Z98" s="355"/>
    </row>
    <row r="99" customFormat="false" ht="13.5" hidden="false" customHeight="false" outlineLevel="0" collapsed="false">
      <c r="A99" s="348"/>
      <c r="B99" s="349"/>
      <c r="C99" s="350"/>
      <c r="D99" s="350"/>
      <c r="E99" s="351"/>
      <c r="F99" s="352"/>
      <c r="G99" s="349"/>
      <c r="H99" s="349"/>
      <c r="I99" s="349"/>
      <c r="J99" s="349"/>
      <c r="K99" s="349"/>
      <c r="L99" s="349"/>
      <c r="M99" s="349"/>
      <c r="N99" s="349"/>
      <c r="O99" s="349"/>
      <c r="P99" s="349"/>
      <c r="Q99" s="349"/>
      <c r="R99" s="349"/>
      <c r="S99" s="349"/>
      <c r="T99" s="349"/>
      <c r="U99" s="349"/>
      <c r="V99" s="349"/>
      <c r="W99" s="349"/>
      <c r="X99" s="349"/>
      <c r="Y99" s="354"/>
      <c r="Z99" s="355"/>
    </row>
    <row r="100" customFormat="false" ht="13.5" hidden="false" customHeight="false" outlineLevel="0" collapsed="false">
      <c r="A100" s="348"/>
      <c r="B100" s="349"/>
      <c r="C100" s="350"/>
      <c r="D100" s="350"/>
      <c r="E100" s="351"/>
      <c r="F100" s="352"/>
      <c r="G100" s="349"/>
      <c r="H100" s="349"/>
      <c r="I100" s="349"/>
      <c r="J100" s="349"/>
      <c r="K100" s="349"/>
      <c r="L100" s="349"/>
      <c r="M100" s="349"/>
      <c r="N100" s="349"/>
      <c r="O100" s="349"/>
      <c r="P100" s="349"/>
      <c r="Q100" s="349"/>
      <c r="R100" s="349"/>
      <c r="S100" s="349"/>
      <c r="T100" s="349"/>
      <c r="U100" s="349"/>
      <c r="V100" s="349"/>
      <c r="W100" s="349"/>
      <c r="X100" s="349"/>
      <c r="Y100" s="354"/>
      <c r="Z100" s="355"/>
    </row>
    <row r="101" customFormat="false" ht="13.5" hidden="false" customHeight="false" outlineLevel="0" collapsed="false">
      <c r="A101" s="348"/>
      <c r="B101" s="349"/>
      <c r="C101" s="350"/>
      <c r="D101" s="350"/>
      <c r="E101" s="351"/>
      <c r="F101" s="352"/>
      <c r="G101" s="349"/>
      <c r="H101" s="349"/>
      <c r="I101" s="349"/>
      <c r="J101" s="349"/>
      <c r="K101" s="349"/>
      <c r="L101" s="349"/>
      <c r="M101" s="349"/>
      <c r="N101" s="349"/>
      <c r="O101" s="349"/>
      <c r="P101" s="349"/>
      <c r="Q101" s="349"/>
      <c r="R101" s="349"/>
      <c r="S101" s="349"/>
      <c r="T101" s="349"/>
      <c r="U101" s="349"/>
      <c r="V101" s="349"/>
      <c r="W101" s="349"/>
      <c r="X101" s="349"/>
      <c r="Y101" s="354"/>
      <c r="Z101" s="355"/>
    </row>
    <row r="102" customFormat="false" ht="13.5" hidden="false" customHeight="false" outlineLevel="0" collapsed="false">
      <c r="A102" s="348"/>
      <c r="B102" s="349"/>
      <c r="C102" s="350"/>
      <c r="D102" s="350"/>
      <c r="E102" s="351"/>
      <c r="F102" s="352"/>
      <c r="G102" s="349"/>
      <c r="H102" s="349"/>
      <c r="I102" s="349"/>
      <c r="J102" s="349"/>
      <c r="K102" s="349"/>
      <c r="L102" s="349"/>
      <c r="M102" s="349"/>
      <c r="N102" s="349"/>
      <c r="O102" s="349"/>
      <c r="P102" s="349"/>
      <c r="Q102" s="349"/>
      <c r="R102" s="349"/>
      <c r="S102" s="349"/>
      <c r="T102" s="349"/>
      <c r="U102" s="349"/>
      <c r="V102" s="349"/>
      <c r="W102" s="349"/>
      <c r="X102" s="349"/>
      <c r="Y102" s="354"/>
      <c r="Z102" s="355"/>
    </row>
    <row r="103" customFormat="false" ht="13.5" hidden="false" customHeight="false" outlineLevel="0" collapsed="false">
      <c r="A103" s="348"/>
      <c r="B103" s="349"/>
      <c r="C103" s="350"/>
      <c r="D103" s="350"/>
      <c r="E103" s="351"/>
      <c r="F103" s="352"/>
      <c r="G103" s="349"/>
      <c r="H103" s="349"/>
      <c r="I103" s="349"/>
      <c r="J103" s="349"/>
      <c r="K103" s="349"/>
      <c r="L103" s="349"/>
      <c r="M103" s="349"/>
      <c r="N103" s="349"/>
      <c r="O103" s="349"/>
      <c r="P103" s="349"/>
      <c r="Q103" s="349"/>
      <c r="R103" s="349"/>
      <c r="S103" s="349"/>
      <c r="T103" s="349"/>
      <c r="U103" s="349"/>
      <c r="V103" s="349"/>
      <c r="W103" s="349"/>
      <c r="X103" s="349"/>
      <c r="Y103" s="354"/>
      <c r="Z103" s="355"/>
    </row>
    <row r="104" customFormat="false" ht="13.5" hidden="false" customHeight="false" outlineLevel="0" collapsed="false">
      <c r="A104" s="348"/>
      <c r="B104" s="349"/>
      <c r="C104" s="350"/>
      <c r="D104" s="350"/>
      <c r="E104" s="351"/>
      <c r="F104" s="352"/>
      <c r="G104" s="349"/>
      <c r="H104" s="349"/>
      <c r="I104" s="349"/>
      <c r="J104" s="349"/>
      <c r="K104" s="349"/>
      <c r="L104" s="349"/>
      <c r="M104" s="349"/>
      <c r="N104" s="349"/>
      <c r="O104" s="349"/>
      <c r="P104" s="349"/>
      <c r="Q104" s="349"/>
      <c r="R104" s="349"/>
      <c r="S104" s="349"/>
      <c r="T104" s="349"/>
      <c r="U104" s="349"/>
      <c r="V104" s="349"/>
      <c r="W104" s="349"/>
      <c r="X104" s="349"/>
      <c r="Y104" s="354"/>
      <c r="Z104" s="355"/>
    </row>
    <row r="105" customFormat="false" ht="14.25" hidden="false" customHeight="false" outlineLevel="0" collapsed="false">
      <c r="A105" s="363"/>
      <c r="B105" s="364"/>
      <c r="C105" s="365"/>
      <c r="D105" s="365"/>
      <c r="E105" s="366"/>
      <c r="F105" s="367"/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  <c r="Q105" s="364"/>
      <c r="R105" s="364"/>
      <c r="S105" s="364"/>
      <c r="T105" s="364"/>
      <c r="U105" s="364"/>
      <c r="V105" s="364"/>
      <c r="W105" s="364"/>
      <c r="X105" s="364"/>
      <c r="Y105" s="368"/>
      <c r="Z105" s="369"/>
    </row>
    <row r="106" customFormat="false" ht="14.25" hidden="false" customHeight="false" outlineLevel="0" collapsed="false">
      <c r="A106" s="363"/>
      <c r="B106" s="364"/>
      <c r="C106" s="365"/>
      <c r="D106" s="365"/>
      <c r="E106" s="366"/>
      <c r="F106" s="367"/>
      <c r="G106" s="364"/>
      <c r="H106" s="364"/>
      <c r="I106" s="364"/>
      <c r="J106" s="364"/>
      <c r="K106" s="364"/>
      <c r="L106" s="364"/>
      <c r="M106" s="364"/>
      <c r="N106" s="364"/>
      <c r="O106" s="364"/>
      <c r="P106" s="364"/>
      <c r="Q106" s="364"/>
      <c r="R106" s="364"/>
      <c r="S106" s="364"/>
      <c r="T106" s="364"/>
      <c r="U106" s="364"/>
      <c r="V106" s="364"/>
      <c r="W106" s="364"/>
      <c r="X106" s="364"/>
      <c r="Y106" s="368"/>
      <c r="Z106" s="369"/>
    </row>
    <row r="107" customFormat="false" ht="13.5" hidden="false" customHeight="false" outlineLevel="0" collapsed="false">
      <c r="A107" s="370"/>
      <c r="B107" s="371"/>
      <c r="C107" s="350"/>
      <c r="D107" s="350"/>
      <c r="E107" s="351"/>
      <c r="F107" s="352"/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2"/>
      <c r="Z107" s="371"/>
    </row>
    <row r="108" customFormat="false" ht="14.25" hidden="false" customHeight="false" outlineLevel="0" collapsed="false">
      <c r="A108" s="370"/>
      <c r="B108" s="371"/>
      <c r="C108" s="350"/>
      <c r="D108" s="350"/>
      <c r="E108" s="351"/>
      <c r="F108" s="352"/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2"/>
      <c r="Z108" s="371"/>
    </row>
    <row r="109" customFormat="false" ht="30" hidden="false" customHeight="true" outlineLevel="0" collapsed="false">
      <c r="A109" s="236" t="s">
        <v>0</v>
      </c>
      <c r="B109" s="236"/>
      <c r="C109" s="236"/>
      <c r="D109" s="236"/>
      <c r="E109" s="236"/>
      <c r="F109" s="237"/>
      <c r="G109" s="238"/>
      <c r="H109" s="239"/>
      <c r="I109" s="239"/>
      <c r="J109" s="239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40"/>
      <c r="Z109" s="241"/>
    </row>
    <row r="110" customFormat="false" ht="25.5" hidden="false" customHeight="true" outlineLevel="0" collapsed="false">
      <c r="A110" s="242" t="s">
        <v>1</v>
      </c>
      <c r="B110" s="242"/>
      <c r="C110" s="242"/>
      <c r="D110" s="242"/>
      <c r="E110" s="242"/>
      <c r="F110" s="243"/>
      <c r="G110" s="244"/>
      <c r="H110" s="245"/>
      <c r="I110" s="245"/>
      <c r="J110" s="245"/>
      <c r="K110" s="245"/>
      <c r="L110" s="245"/>
      <c r="M110" s="245"/>
      <c r="N110" s="245"/>
      <c r="O110" s="245"/>
      <c r="P110" s="245"/>
      <c r="Q110" s="245"/>
      <c r="R110" s="245"/>
      <c r="S110" s="245"/>
      <c r="T110" s="245"/>
      <c r="U110" s="245"/>
      <c r="V110" s="245"/>
      <c r="W110" s="245"/>
      <c r="X110" s="245"/>
      <c r="Y110" s="248"/>
      <c r="Z110" s="246"/>
    </row>
    <row r="111" customFormat="false" ht="23.25" hidden="false" customHeight="false" outlineLevel="0" collapsed="false">
      <c r="A111" s="247" t="str">
        <f aca="false">A65</f>
        <v>COORDENAÇÃO DE ORÇAMENTO E PLANEJAMENTO</v>
      </c>
      <c r="B111" s="247"/>
      <c r="C111" s="247"/>
      <c r="D111" s="247"/>
      <c r="E111" s="247"/>
      <c r="F111" s="243"/>
      <c r="G111" s="244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  <c r="T111" s="245"/>
      <c r="U111" s="245"/>
      <c r="V111" s="245"/>
      <c r="W111" s="245"/>
      <c r="X111" s="245"/>
      <c r="Y111" s="248"/>
      <c r="Z111" s="246"/>
    </row>
    <row r="112" customFormat="false" ht="20.25" hidden="false" customHeight="false" outlineLevel="0" collapsed="false">
      <c r="A112" s="249" t="s">
        <v>3</v>
      </c>
      <c r="B112" s="22"/>
      <c r="C112" s="23"/>
      <c r="D112" s="29"/>
      <c r="E112" s="395" t="s">
        <v>4</v>
      </c>
      <c r="F112" s="243"/>
      <c r="G112" s="244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8"/>
      <c r="Z112" s="246"/>
    </row>
    <row r="113" customFormat="false" ht="39.95" hidden="false" customHeight="true" outlineLevel="0" collapsed="false">
      <c r="A113" s="374" t="str">
        <f aca="false">A67</f>
        <v>CONSTRUÇÃO DO SETOR DE OVINOCULTURA E CAPRINOCULTURA</v>
      </c>
      <c r="B113" s="374"/>
      <c r="C113" s="374"/>
      <c r="D113" s="374"/>
      <c r="E113" s="252" t="str">
        <f aca="false">E67</f>
        <v>SETEMBRO/2020</v>
      </c>
      <c r="F113" s="252"/>
      <c r="G113" s="244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248"/>
      <c r="Z113" s="246"/>
    </row>
    <row r="114" customFormat="false" ht="20.25" hidden="false" customHeight="true" outlineLevel="0" collapsed="false">
      <c r="A114" s="249" t="s">
        <v>8</v>
      </c>
      <c r="B114" s="249"/>
      <c r="C114" s="23"/>
      <c r="D114" s="253"/>
      <c r="E114" s="396" t="s">
        <v>1018</v>
      </c>
      <c r="F114" s="243"/>
      <c r="G114" s="376" t="s">
        <v>1019</v>
      </c>
      <c r="H114" s="376"/>
      <c r="I114" s="245"/>
      <c r="J114" s="376" t="s">
        <v>1020</v>
      </c>
      <c r="K114" s="376"/>
      <c r="L114" s="245"/>
      <c r="M114" s="245"/>
      <c r="N114" s="245"/>
      <c r="O114" s="245"/>
      <c r="P114" s="245"/>
      <c r="Q114" s="245"/>
      <c r="R114" s="245"/>
      <c r="S114" s="245"/>
      <c r="T114" s="245"/>
      <c r="U114" s="245"/>
      <c r="V114" s="245"/>
      <c r="W114" s="245"/>
      <c r="X114" s="245"/>
      <c r="Y114" s="248"/>
      <c r="Z114" s="246"/>
    </row>
    <row r="115" customFormat="false" ht="21" hidden="false" customHeight="false" outlineLevel="0" collapsed="false">
      <c r="A115" s="377" t="str">
        <f aca="false">A69</f>
        <v>VILA MERCÊS, S/N, BAIRRO GONÇALO DOS CAMPOS - FEIRA DE SANTANA</v>
      </c>
      <c r="B115" s="377"/>
      <c r="C115" s="257"/>
      <c r="D115" s="258"/>
      <c r="E115" s="259" t="n">
        <f aca="false">E69</f>
        <v>1264.64</v>
      </c>
      <c r="F115" s="259"/>
      <c r="G115" s="259" t="n">
        <f aca="false">G69</f>
        <v>2342428.4534365</v>
      </c>
      <c r="H115" s="259"/>
      <c r="I115" s="261"/>
      <c r="J115" s="259" t="n">
        <f aca="false">G115/E115</f>
        <v>1852.2492198859</v>
      </c>
      <c r="K115" s="259"/>
      <c r="L115" s="261"/>
      <c r="M115" s="261"/>
      <c r="N115" s="261"/>
      <c r="O115" s="261"/>
      <c r="P115" s="261"/>
      <c r="Q115" s="261"/>
      <c r="R115" s="261"/>
      <c r="S115" s="261"/>
      <c r="T115" s="261"/>
      <c r="U115" s="261"/>
      <c r="V115" s="261"/>
      <c r="W115" s="261"/>
      <c r="X115" s="261"/>
      <c r="Y115" s="379"/>
      <c r="Z115" s="380"/>
    </row>
    <row r="116" customFormat="false" ht="14.25" hidden="false" customHeight="false" outlineLevel="0" collapsed="false">
      <c r="A116" s="381"/>
      <c r="B116" s="382"/>
      <c r="C116" s="383"/>
      <c r="D116" s="383"/>
      <c r="E116" s="384"/>
      <c r="F116" s="385"/>
      <c r="G116" s="382"/>
      <c r="H116" s="382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S116" s="382"/>
      <c r="T116" s="382"/>
      <c r="U116" s="382"/>
      <c r="V116" s="382"/>
      <c r="W116" s="382"/>
      <c r="X116" s="382"/>
      <c r="Y116" s="386"/>
      <c r="Z116" s="387"/>
    </row>
    <row r="117" customFormat="false" ht="13.5" hidden="false" customHeight="false" outlineLevel="0" collapsed="false">
      <c r="A117" s="388"/>
      <c r="B117" s="389"/>
      <c r="C117" s="390"/>
      <c r="D117" s="390"/>
      <c r="E117" s="391"/>
      <c r="F117" s="392"/>
      <c r="G117" s="389"/>
      <c r="H117" s="389"/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93"/>
      <c r="Z117" s="394"/>
    </row>
    <row r="118" customFormat="false" ht="13.5" hidden="false" customHeight="false" outlineLevel="0" collapsed="false">
      <c r="A118" s="348"/>
      <c r="B118" s="349"/>
      <c r="C118" s="350"/>
      <c r="D118" s="350"/>
      <c r="E118" s="351"/>
      <c r="F118" s="352"/>
      <c r="G118" s="349"/>
      <c r="H118" s="349"/>
      <c r="I118" s="349"/>
      <c r="J118" s="349"/>
      <c r="K118" s="349"/>
      <c r="L118" s="349"/>
      <c r="M118" s="349"/>
      <c r="N118" s="349"/>
      <c r="O118" s="349"/>
      <c r="P118" s="349"/>
      <c r="Q118" s="349"/>
      <c r="R118" s="349"/>
      <c r="S118" s="349"/>
      <c r="T118" s="349"/>
      <c r="U118" s="349"/>
      <c r="V118" s="349"/>
      <c r="W118" s="349"/>
      <c r="X118" s="349"/>
      <c r="Y118" s="354"/>
      <c r="Z118" s="355"/>
    </row>
    <row r="119" customFormat="false" ht="13.5" hidden="false" customHeight="false" outlineLevel="0" collapsed="false">
      <c r="A119" s="348"/>
      <c r="B119" s="349"/>
      <c r="C119" s="350"/>
      <c r="D119" s="350"/>
      <c r="E119" s="351"/>
      <c r="F119" s="352"/>
      <c r="G119" s="349"/>
      <c r="H119" s="349"/>
      <c r="I119" s="349"/>
      <c r="J119" s="349"/>
      <c r="K119" s="349"/>
      <c r="L119" s="349"/>
      <c r="M119" s="349"/>
      <c r="N119" s="349"/>
      <c r="O119" s="349"/>
      <c r="P119" s="349"/>
      <c r="Q119" s="349"/>
      <c r="R119" s="349"/>
      <c r="S119" s="349"/>
      <c r="T119" s="349"/>
      <c r="U119" s="349"/>
      <c r="V119" s="349"/>
      <c r="W119" s="349"/>
      <c r="X119" s="349"/>
      <c r="Y119" s="354"/>
      <c r="Z119" s="355"/>
    </row>
    <row r="120" customFormat="false" ht="13.5" hidden="false" customHeight="false" outlineLevel="0" collapsed="false">
      <c r="A120" s="348"/>
      <c r="B120" s="349"/>
      <c r="C120" s="350"/>
      <c r="D120" s="350"/>
      <c r="E120" s="351"/>
      <c r="F120" s="352"/>
      <c r="G120" s="349"/>
      <c r="H120" s="349"/>
      <c r="I120" s="349"/>
      <c r="J120" s="349"/>
      <c r="K120" s="349"/>
      <c r="L120" s="349"/>
      <c r="M120" s="349"/>
      <c r="N120" s="349"/>
      <c r="O120" s="349"/>
      <c r="P120" s="349"/>
      <c r="Q120" s="349"/>
      <c r="R120" s="349"/>
      <c r="S120" s="349"/>
      <c r="T120" s="349"/>
      <c r="U120" s="349"/>
      <c r="V120" s="349"/>
      <c r="W120" s="349"/>
      <c r="X120" s="349"/>
      <c r="Y120" s="354"/>
      <c r="Z120" s="355"/>
    </row>
    <row r="121" customFormat="false" ht="13.5" hidden="false" customHeight="false" outlineLevel="0" collapsed="false">
      <c r="A121" s="348"/>
      <c r="B121" s="349"/>
      <c r="C121" s="350"/>
      <c r="D121" s="350"/>
      <c r="E121" s="351"/>
      <c r="F121" s="352"/>
      <c r="G121" s="349"/>
      <c r="H121" s="349"/>
      <c r="I121" s="349"/>
      <c r="J121" s="349"/>
      <c r="K121" s="349"/>
      <c r="L121" s="349"/>
      <c r="M121" s="349"/>
      <c r="N121" s="349"/>
      <c r="O121" s="349"/>
      <c r="P121" s="349"/>
      <c r="Q121" s="349"/>
      <c r="R121" s="349"/>
      <c r="S121" s="349"/>
      <c r="T121" s="349"/>
      <c r="U121" s="349"/>
      <c r="V121" s="349"/>
      <c r="W121" s="349"/>
      <c r="X121" s="349"/>
      <c r="Y121" s="354"/>
      <c r="Z121" s="355"/>
    </row>
    <row r="122" customFormat="false" ht="13.5" hidden="false" customHeight="false" outlineLevel="0" collapsed="false">
      <c r="A122" s="348"/>
      <c r="B122" s="349"/>
      <c r="C122" s="350"/>
      <c r="D122" s="350"/>
      <c r="E122" s="351"/>
      <c r="F122" s="352"/>
      <c r="G122" s="349"/>
      <c r="H122" s="349"/>
      <c r="I122" s="349"/>
      <c r="J122" s="349"/>
      <c r="K122" s="349"/>
      <c r="L122" s="349"/>
      <c r="M122" s="349"/>
      <c r="N122" s="349"/>
      <c r="O122" s="349"/>
      <c r="P122" s="349"/>
      <c r="Q122" s="349"/>
      <c r="R122" s="349"/>
      <c r="S122" s="349"/>
      <c r="T122" s="349"/>
      <c r="U122" s="349"/>
      <c r="V122" s="349"/>
      <c r="W122" s="349"/>
      <c r="X122" s="349"/>
      <c r="Y122" s="354"/>
      <c r="Z122" s="355"/>
    </row>
    <row r="123" customFormat="false" ht="13.5" hidden="false" customHeight="false" outlineLevel="0" collapsed="false">
      <c r="A123" s="348"/>
      <c r="B123" s="349"/>
      <c r="C123" s="350"/>
      <c r="D123" s="350"/>
      <c r="E123" s="351"/>
      <c r="F123" s="352"/>
      <c r="G123" s="349"/>
      <c r="H123" s="349"/>
      <c r="I123" s="349"/>
      <c r="J123" s="349"/>
      <c r="K123" s="349"/>
      <c r="L123" s="349"/>
      <c r="M123" s="349"/>
      <c r="N123" s="349"/>
      <c r="O123" s="349"/>
      <c r="P123" s="349"/>
      <c r="Q123" s="349"/>
      <c r="R123" s="349"/>
      <c r="S123" s="349"/>
      <c r="T123" s="349"/>
      <c r="U123" s="349"/>
      <c r="V123" s="349"/>
      <c r="W123" s="349"/>
      <c r="X123" s="349"/>
      <c r="Y123" s="354"/>
      <c r="Z123" s="355"/>
    </row>
    <row r="124" customFormat="false" ht="13.5" hidden="false" customHeight="false" outlineLevel="0" collapsed="false">
      <c r="A124" s="348"/>
      <c r="B124" s="349"/>
      <c r="C124" s="350"/>
      <c r="D124" s="350"/>
      <c r="E124" s="351"/>
      <c r="F124" s="352"/>
      <c r="G124" s="349"/>
      <c r="H124" s="349"/>
      <c r="I124" s="349"/>
      <c r="J124" s="349"/>
      <c r="K124" s="349"/>
      <c r="L124" s="349"/>
      <c r="M124" s="349"/>
      <c r="N124" s="349"/>
      <c r="O124" s="349"/>
      <c r="P124" s="349"/>
      <c r="Q124" s="349"/>
      <c r="R124" s="349"/>
      <c r="S124" s="349"/>
      <c r="T124" s="349"/>
      <c r="U124" s="349"/>
      <c r="V124" s="349"/>
      <c r="W124" s="349"/>
      <c r="X124" s="349"/>
      <c r="Y124" s="354"/>
      <c r="Z124" s="355"/>
    </row>
    <row r="125" customFormat="false" ht="13.5" hidden="false" customHeight="false" outlineLevel="0" collapsed="false">
      <c r="A125" s="348"/>
      <c r="B125" s="349"/>
      <c r="C125" s="350"/>
      <c r="D125" s="350"/>
      <c r="E125" s="351"/>
      <c r="F125" s="352"/>
      <c r="G125" s="349"/>
      <c r="H125" s="349"/>
      <c r="I125" s="349"/>
      <c r="J125" s="349"/>
      <c r="K125" s="349"/>
      <c r="L125" s="349"/>
      <c r="M125" s="349"/>
      <c r="N125" s="349"/>
      <c r="O125" s="349"/>
      <c r="P125" s="349"/>
      <c r="Q125" s="349"/>
      <c r="R125" s="349"/>
      <c r="S125" s="349"/>
      <c r="T125" s="349"/>
      <c r="U125" s="349"/>
      <c r="V125" s="349"/>
      <c r="W125" s="349"/>
      <c r="X125" s="349"/>
      <c r="Y125" s="354"/>
      <c r="Z125" s="355"/>
    </row>
    <row r="126" customFormat="false" ht="13.5" hidden="false" customHeight="false" outlineLevel="0" collapsed="false">
      <c r="A126" s="348"/>
      <c r="B126" s="349"/>
      <c r="C126" s="350"/>
      <c r="D126" s="350"/>
      <c r="E126" s="351"/>
      <c r="F126" s="352"/>
      <c r="G126" s="349"/>
      <c r="H126" s="349"/>
      <c r="I126" s="349"/>
      <c r="J126" s="349"/>
      <c r="K126" s="349"/>
      <c r="L126" s="349"/>
      <c r="M126" s="349"/>
      <c r="N126" s="349"/>
      <c r="O126" s="349"/>
      <c r="P126" s="349"/>
      <c r="Q126" s="349"/>
      <c r="R126" s="349"/>
      <c r="S126" s="349"/>
      <c r="T126" s="349"/>
      <c r="U126" s="349"/>
      <c r="V126" s="349"/>
      <c r="W126" s="349"/>
      <c r="X126" s="349"/>
      <c r="Y126" s="354"/>
      <c r="Z126" s="355"/>
    </row>
    <row r="127" customFormat="false" ht="13.5" hidden="false" customHeight="false" outlineLevel="0" collapsed="false">
      <c r="A127" s="348"/>
      <c r="B127" s="349"/>
      <c r="C127" s="350"/>
      <c r="D127" s="350"/>
      <c r="E127" s="351"/>
      <c r="F127" s="352"/>
      <c r="G127" s="349"/>
      <c r="H127" s="349"/>
      <c r="I127" s="349"/>
      <c r="J127" s="349"/>
      <c r="K127" s="349"/>
      <c r="L127" s="349"/>
      <c r="M127" s="349"/>
      <c r="N127" s="349"/>
      <c r="O127" s="349"/>
      <c r="P127" s="349"/>
      <c r="Q127" s="349"/>
      <c r="R127" s="349"/>
      <c r="S127" s="349"/>
      <c r="T127" s="349"/>
      <c r="U127" s="349"/>
      <c r="V127" s="349"/>
      <c r="W127" s="349"/>
      <c r="X127" s="349"/>
      <c r="Y127" s="354"/>
      <c r="Z127" s="355"/>
    </row>
    <row r="128" customFormat="false" ht="13.5" hidden="false" customHeight="false" outlineLevel="0" collapsed="false">
      <c r="A128" s="348"/>
      <c r="B128" s="349"/>
      <c r="C128" s="350"/>
      <c r="D128" s="350"/>
      <c r="E128" s="351"/>
      <c r="F128" s="352"/>
      <c r="G128" s="349"/>
      <c r="H128" s="349"/>
      <c r="I128" s="349"/>
      <c r="J128" s="349"/>
      <c r="K128" s="349"/>
      <c r="L128" s="349"/>
      <c r="M128" s="349"/>
      <c r="N128" s="349"/>
      <c r="O128" s="349"/>
      <c r="P128" s="349"/>
      <c r="Q128" s="349"/>
      <c r="R128" s="349"/>
      <c r="S128" s="349"/>
      <c r="T128" s="349"/>
      <c r="U128" s="349"/>
      <c r="V128" s="349"/>
      <c r="W128" s="349"/>
      <c r="X128" s="349"/>
      <c r="Y128" s="354"/>
      <c r="Z128" s="355"/>
    </row>
    <row r="129" customFormat="false" ht="13.5" hidden="false" customHeight="false" outlineLevel="0" collapsed="false">
      <c r="A129" s="348"/>
      <c r="B129" s="349"/>
      <c r="C129" s="350"/>
      <c r="D129" s="350"/>
      <c r="E129" s="351"/>
      <c r="F129" s="352"/>
      <c r="G129" s="349"/>
      <c r="H129" s="349"/>
      <c r="I129" s="349"/>
      <c r="J129" s="349"/>
      <c r="K129" s="349"/>
      <c r="L129" s="349"/>
      <c r="M129" s="349"/>
      <c r="N129" s="349"/>
      <c r="O129" s="349"/>
      <c r="P129" s="349"/>
      <c r="Q129" s="349"/>
      <c r="R129" s="349"/>
      <c r="S129" s="349"/>
      <c r="T129" s="349"/>
      <c r="U129" s="349"/>
      <c r="V129" s="349"/>
      <c r="W129" s="349"/>
      <c r="X129" s="349"/>
      <c r="Y129" s="354"/>
      <c r="Z129" s="355"/>
    </row>
    <row r="130" customFormat="false" ht="13.5" hidden="false" customHeight="false" outlineLevel="0" collapsed="false">
      <c r="A130" s="348"/>
      <c r="B130" s="349"/>
      <c r="C130" s="350"/>
      <c r="D130" s="350"/>
      <c r="E130" s="351"/>
      <c r="F130" s="352"/>
      <c r="G130" s="349"/>
      <c r="H130" s="349"/>
      <c r="I130" s="349"/>
      <c r="J130" s="349"/>
      <c r="K130" s="349"/>
      <c r="L130" s="349"/>
      <c r="M130" s="349"/>
      <c r="N130" s="349"/>
      <c r="O130" s="349"/>
      <c r="P130" s="349"/>
      <c r="Q130" s="349"/>
      <c r="R130" s="349"/>
      <c r="S130" s="349"/>
      <c r="T130" s="349"/>
      <c r="U130" s="349"/>
      <c r="V130" s="349"/>
      <c r="W130" s="349"/>
      <c r="X130" s="349"/>
      <c r="Y130" s="354"/>
      <c r="Z130" s="355"/>
    </row>
    <row r="131" customFormat="false" ht="13.5" hidden="false" customHeight="false" outlineLevel="0" collapsed="false">
      <c r="A131" s="348"/>
      <c r="B131" s="349"/>
      <c r="C131" s="350"/>
      <c r="D131" s="350"/>
      <c r="E131" s="351"/>
      <c r="F131" s="352"/>
      <c r="G131" s="349"/>
      <c r="H131" s="349"/>
      <c r="I131" s="349"/>
      <c r="J131" s="349"/>
      <c r="K131" s="349"/>
      <c r="L131" s="349"/>
      <c r="M131" s="349"/>
      <c r="N131" s="349"/>
      <c r="O131" s="349"/>
      <c r="P131" s="349"/>
      <c r="Q131" s="349"/>
      <c r="R131" s="349"/>
      <c r="S131" s="349"/>
      <c r="T131" s="349"/>
      <c r="U131" s="349"/>
      <c r="V131" s="349"/>
      <c r="W131" s="349"/>
      <c r="X131" s="349"/>
      <c r="Y131" s="354"/>
      <c r="Z131" s="355"/>
    </row>
    <row r="132" customFormat="false" ht="13.5" hidden="false" customHeight="false" outlineLevel="0" collapsed="false">
      <c r="A132" s="348"/>
      <c r="B132" s="349"/>
      <c r="C132" s="350"/>
      <c r="D132" s="350"/>
      <c r="E132" s="351"/>
      <c r="F132" s="352"/>
      <c r="G132" s="349"/>
      <c r="H132" s="349"/>
      <c r="I132" s="349"/>
      <c r="J132" s="349"/>
      <c r="K132" s="349"/>
      <c r="L132" s="349"/>
      <c r="M132" s="349"/>
      <c r="N132" s="349"/>
      <c r="O132" s="349"/>
      <c r="P132" s="349"/>
      <c r="Q132" s="349"/>
      <c r="R132" s="349"/>
      <c r="S132" s="349"/>
      <c r="T132" s="349"/>
      <c r="U132" s="349"/>
      <c r="V132" s="349"/>
      <c r="W132" s="349"/>
      <c r="X132" s="349"/>
      <c r="Y132" s="354"/>
      <c r="Z132" s="355"/>
    </row>
    <row r="133" customFormat="false" ht="13.5" hidden="false" customHeight="false" outlineLevel="0" collapsed="false">
      <c r="A133" s="348"/>
      <c r="B133" s="349"/>
      <c r="C133" s="350"/>
      <c r="D133" s="350"/>
      <c r="E133" s="351"/>
      <c r="F133" s="352"/>
      <c r="G133" s="349"/>
      <c r="H133" s="349"/>
      <c r="I133" s="349"/>
      <c r="J133" s="349"/>
      <c r="K133" s="349"/>
      <c r="L133" s="349"/>
      <c r="M133" s="349"/>
      <c r="N133" s="349"/>
      <c r="O133" s="349"/>
      <c r="P133" s="349"/>
      <c r="Q133" s="349"/>
      <c r="R133" s="349"/>
      <c r="S133" s="349"/>
      <c r="T133" s="349"/>
      <c r="U133" s="349"/>
      <c r="V133" s="349"/>
      <c r="W133" s="349"/>
      <c r="X133" s="349"/>
      <c r="Y133" s="354"/>
      <c r="Z133" s="355"/>
    </row>
    <row r="134" customFormat="false" ht="13.5" hidden="false" customHeight="false" outlineLevel="0" collapsed="false">
      <c r="A134" s="348"/>
      <c r="B134" s="349"/>
      <c r="C134" s="350"/>
      <c r="D134" s="350"/>
      <c r="E134" s="351"/>
      <c r="F134" s="352"/>
      <c r="G134" s="349"/>
      <c r="H134" s="349"/>
      <c r="I134" s="349"/>
      <c r="J134" s="349"/>
      <c r="K134" s="349"/>
      <c r="L134" s="349"/>
      <c r="M134" s="349"/>
      <c r="N134" s="349"/>
      <c r="O134" s="349"/>
      <c r="P134" s="349"/>
      <c r="Q134" s="349"/>
      <c r="R134" s="349"/>
      <c r="S134" s="349"/>
      <c r="T134" s="349"/>
      <c r="U134" s="349"/>
      <c r="V134" s="349"/>
      <c r="W134" s="349"/>
      <c r="X134" s="349"/>
      <c r="Y134" s="354"/>
      <c r="Z134" s="355"/>
    </row>
    <row r="135" customFormat="false" ht="13.5" hidden="false" customHeight="false" outlineLevel="0" collapsed="false">
      <c r="A135" s="348"/>
      <c r="B135" s="349"/>
      <c r="C135" s="350"/>
      <c r="D135" s="350"/>
      <c r="E135" s="351"/>
      <c r="F135" s="352"/>
      <c r="G135" s="349"/>
      <c r="H135" s="349"/>
      <c r="I135" s="349"/>
      <c r="J135" s="349"/>
      <c r="K135" s="349"/>
      <c r="L135" s="349"/>
      <c r="M135" s="349"/>
      <c r="N135" s="349"/>
      <c r="O135" s="349"/>
      <c r="P135" s="349"/>
      <c r="Q135" s="349"/>
      <c r="R135" s="349"/>
      <c r="S135" s="349"/>
      <c r="T135" s="349"/>
      <c r="U135" s="349"/>
      <c r="V135" s="349"/>
      <c r="W135" s="349"/>
      <c r="X135" s="349"/>
      <c r="Y135" s="354"/>
      <c r="Z135" s="355"/>
    </row>
    <row r="136" customFormat="false" ht="13.5" hidden="false" customHeight="false" outlineLevel="0" collapsed="false">
      <c r="A136" s="348"/>
      <c r="B136" s="349"/>
      <c r="C136" s="350"/>
      <c r="D136" s="350"/>
      <c r="E136" s="351"/>
      <c r="F136" s="352"/>
      <c r="G136" s="349"/>
      <c r="H136" s="349"/>
      <c r="I136" s="349"/>
      <c r="J136" s="349"/>
      <c r="K136" s="349"/>
      <c r="L136" s="349"/>
      <c r="M136" s="349"/>
      <c r="N136" s="349"/>
      <c r="O136" s="349"/>
      <c r="P136" s="349"/>
      <c r="Q136" s="349"/>
      <c r="R136" s="349"/>
      <c r="S136" s="349"/>
      <c r="T136" s="349"/>
      <c r="U136" s="349"/>
      <c r="V136" s="349"/>
      <c r="W136" s="349"/>
      <c r="X136" s="349"/>
      <c r="Y136" s="354"/>
      <c r="Z136" s="355"/>
    </row>
    <row r="137" customFormat="false" ht="13.5" hidden="false" customHeight="false" outlineLevel="0" collapsed="false">
      <c r="A137" s="348"/>
      <c r="B137" s="349"/>
      <c r="C137" s="350"/>
      <c r="D137" s="350"/>
      <c r="E137" s="351"/>
      <c r="F137" s="352"/>
      <c r="G137" s="349"/>
      <c r="H137" s="349"/>
      <c r="I137" s="349"/>
      <c r="J137" s="349"/>
      <c r="K137" s="349"/>
      <c r="L137" s="349"/>
      <c r="M137" s="349"/>
      <c r="N137" s="349"/>
      <c r="O137" s="349"/>
      <c r="P137" s="349"/>
      <c r="Q137" s="349"/>
      <c r="R137" s="349"/>
      <c r="S137" s="349"/>
      <c r="T137" s="349"/>
      <c r="U137" s="349"/>
      <c r="V137" s="349"/>
      <c r="W137" s="349"/>
      <c r="X137" s="349"/>
      <c r="Y137" s="354"/>
      <c r="Z137" s="355"/>
    </row>
    <row r="138" customFormat="false" ht="13.5" hidden="false" customHeight="false" outlineLevel="0" collapsed="false">
      <c r="A138" s="348"/>
      <c r="B138" s="349"/>
      <c r="C138" s="350"/>
      <c r="D138" s="350"/>
      <c r="E138" s="351"/>
      <c r="F138" s="352"/>
      <c r="G138" s="349"/>
      <c r="H138" s="349"/>
      <c r="I138" s="349"/>
      <c r="J138" s="349"/>
      <c r="K138" s="349"/>
      <c r="L138" s="349"/>
      <c r="M138" s="349"/>
      <c r="N138" s="349"/>
      <c r="O138" s="349"/>
      <c r="P138" s="349"/>
      <c r="Q138" s="349"/>
      <c r="R138" s="349"/>
      <c r="S138" s="349"/>
      <c r="T138" s="349"/>
      <c r="U138" s="349"/>
      <c r="V138" s="349"/>
      <c r="W138" s="349"/>
      <c r="X138" s="349"/>
      <c r="Y138" s="354"/>
      <c r="Z138" s="355"/>
    </row>
    <row r="139" customFormat="false" ht="13.5" hidden="false" customHeight="false" outlineLevel="0" collapsed="false">
      <c r="A139" s="348"/>
      <c r="B139" s="349"/>
      <c r="C139" s="350"/>
      <c r="D139" s="350"/>
      <c r="E139" s="351"/>
      <c r="F139" s="352"/>
      <c r="G139" s="349"/>
      <c r="H139" s="349"/>
      <c r="I139" s="349"/>
      <c r="J139" s="349"/>
      <c r="K139" s="349"/>
      <c r="L139" s="349"/>
      <c r="M139" s="349"/>
      <c r="N139" s="349"/>
      <c r="O139" s="349"/>
      <c r="P139" s="349"/>
      <c r="Q139" s="349"/>
      <c r="R139" s="349"/>
      <c r="S139" s="349"/>
      <c r="T139" s="349"/>
      <c r="U139" s="349"/>
      <c r="V139" s="349"/>
      <c r="W139" s="349"/>
      <c r="X139" s="349"/>
      <c r="Y139" s="354"/>
      <c r="Z139" s="355"/>
    </row>
    <row r="140" customFormat="false" ht="13.5" hidden="false" customHeight="false" outlineLevel="0" collapsed="false">
      <c r="A140" s="348"/>
      <c r="B140" s="349"/>
      <c r="C140" s="350"/>
      <c r="D140" s="350"/>
      <c r="E140" s="351"/>
      <c r="F140" s="352"/>
      <c r="G140" s="349"/>
      <c r="H140" s="349"/>
      <c r="I140" s="349"/>
      <c r="J140" s="349"/>
      <c r="K140" s="349"/>
      <c r="L140" s="349"/>
      <c r="M140" s="349"/>
      <c r="N140" s="349"/>
      <c r="O140" s="349"/>
      <c r="P140" s="349"/>
      <c r="Q140" s="349"/>
      <c r="R140" s="349"/>
      <c r="S140" s="349"/>
      <c r="T140" s="349"/>
      <c r="U140" s="349"/>
      <c r="V140" s="349"/>
      <c r="W140" s="349"/>
      <c r="X140" s="349"/>
      <c r="Y140" s="354"/>
      <c r="Z140" s="355"/>
    </row>
    <row r="141" customFormat="false" ht="13.5" hidden="false" customHeight="false" outlineLevel="0" collapsed="false">
      <c r="A141" s="348"/>
      <c r="B141" s="349"/>
      <c r="C141" s="350"/>
      <c r="D141" s="350"/>
      <c r="E141" s="351"/>
      <c r="F141" s="352"/>
      <c r="G141" s="349"/>
      <c r="H141" s="349"/>
      <c r="I141" s="349"/>
      <c r="J141" s="349"/>
      <c r="K141" s="349"/>
      <c r="L141" s="349"/>
      <c r="M141" s="349"/>
      <c r="N141" s="349"/>
      <c r="O141" s="349"/>
      <c r="P141" s="349"/>
      <c r="Q141" s="349"/>
      <c r="R141" s="349"/>
      <c r="S141" s="349"/>
      <c r="T141" s="349"/>
      <c r="U141" s="349"/>
      <c r="V141" s="349"/>
      <c r="W141" s="349"/>
      <c r="X141" s="349"/>
      <c r="Y141" s="354"/>
      <c r="Z141" s="355"/>
    </row>
    <row r="142" customFormat="false" ht="13.5" hidden="false" customHeight="false" outlineLevel="0" collapsed="false">
      <c r="A142" s="348"/>
      <c r="B142" s="349"/>
      <c r="C142" s="350"/>
      <c r="D142" s="350"/>
      <c r="E142" s="351"/>
      <c r="F142" s="352"/>
      <c r="G142" s="349"/>
      <c r="H142" s="349"/>
      <c r="I142" s="349"/>
      <c r="J142" s="349"/>
      <c r="K142" s="349"/>
      <c r="L142" s="349"/>
      <c r="M142" s="349"/>
      <c r="N142" s="349"/>
      <c r="O142" s="349"/>
      <c r="P142" s="349"/>
      <c r="Q142" s="349"/>
      <c r="R142" s="349"/>
      <c r="S142" s="349"/>
      <c r="T142" s="349"/>
      <c r="U142" s="349"/>
      <c r="V142" s="349"/>
      <c r="W142" s="349"/>
      <c r="X142" s="349"/>
      <c r="Y142" s="354"/>
      <c r="Z142" s="355"/>
    </row>
    <row r="143" customFormat="false" ht="13.5" hidden="false" customHeight="false" outlineLevel="0" collapsed="false">
      <c r="A143" s="348"/>
      <c r="B143" s="349"/>
      <c r="C143" s="350"/>
      <c r="D143" s="350"/>
      <c r="E143" s="351"/>
      <c r="F143" s="352"/>
      <c r="G143" s="349"/>
      <c r="H143" s="349"/>
      <c r="I143" s="349"/>
      <c r="J143" s="349"/>
      <c r="K143" s="349"/>
      <c r="L143" s="349"/>
      <c r="M143" s="349"/>
      <c r="N143" s="349"/>
      <c r="O143" s="349"/>
      <c r="P143" s="349"/>
      <c r="Q143" s="349"/>
      <c r="R143" s="349"/>
      <c r="S143" s="349"/>
      <c r="T143" s="349"/>
      <c r="U143" s="349"/>
      <c r="V143" s="349"/>
      <c r="W143" s="349"/>
      <c r="X143" s="349"/>
      <c r="Y143" s="354"/>
      <c r="Z143" s="355"/>
    </row>
    <row r="144" customFormat="false" ht="13.5" hidden="false" customHeight="false" outlineLevel="0" collapsed="false">
      <c r="A144" s="348"/>
      <c r="B144" s="349"/>
      <c r="C144" s="350"/>
      <c r="D144" s="350"/>
      <c r="E144" s="351"/>
      <c r="F144" s="352"/>
      <c r="G144" s="349"/>
      <c r="H144" s="349"/>
      <c r="I144" s="349"/>
      <c r="J144" s="349"/>
      <c r="K144" s="349"/>
      <c r="L144" s="349"/>
      <c r="M144" s="349"/>
      <c r="N144" s="349"/>
      <c r="O144" s="349"/>
      <c r="P144" s="349"/>
      <c r="Q144" s="349"/>
      <c r="R144" s="349"/>
      <c r="S144" s="349"/>
      <c r="T144" s="349"/>
      <c r="U144" s="349"/>
      <c r="V144" s="349"/>
      <c r="W144" s="349"/>
      <c r="X144" s="349"/>
      <c r="Y144" s="354"/>
      <c r="Z144" s="355"/>
    </row>
    <row r="145" customFormat="false" ht="13.5" hidden="false" customHeight="false" outlineLevel="0" collapsed="false">
      <c r="A145" s="348"/>
      <c r="B145" s="349"/>
      <c r="C145" s="350"/>
      <c r="D145" s="350"/>
      <c r="E145" s="351"/>
      <c r="F145" s="352"/>
      <c r="G145" s="349"/>
      <c r="H145" s="349"/>
      <c r="I145" s="349"/>
      <c r="J145" s="349"/>
      <c r="K145" s="349"/>
      <c r="L145" s="349"/>
      <c r="M145" s="349"/>
      <c r="N145" s="349"/>
      <c r="O145" s="349"/>
      <c r="P145" s="349"/>
      <c r="Q145" s="349"/>
      <c r="R145" s="349"/>
      <c r="S145" s="349"/>
      <c r="T145" s="349"/>
      <c r="U145" s="349"/>
      <c r="V145" s="349"/>
      <c r="W145" s="349"/>
      <c r="X145" s="349"/>
      <c r="Y145" s="354"/>
      <c r="Z145" s="355"/>
    </row>
    <row r="146" customFormat="false" ht="13.5" hidden="false" customHeight="false" outlineLevel="0" collapsed="false">
      <c r="A146" s="348"/>
      <c r="B146" s="349"/>
      <c r="C146" s="350"/>
      <c r="D146" s="350"/>
      <c r="E146" s="351"/>
      <c r="F146" s="352"/>
      <c r="G146" s="349"/>
      <c r="H146" s="349"/>
      <c r="I146" s="349"/>
      <c r="J146" s="349"/>
      <c r="K146" s="349"/>
      <c r="L146" s="349"/>
      <c r="M146" s="349"/>
      <c r="N146" s="349"/>
      <c r="O146" s="349"/>
      <c r="P146" s="349"/>
      <c r="Q146" s="349"/>
      <c r="R146" s="349"/>
      <c r="S146" s="349"/>
      <c r="T146" s="349"/>
      <c r="U146" s="349"/>
      <c r="V146" s="349"/>
      <c r="W146" s="349"/>
      <c r="X146" s="349"/>
      <c r="Y146" s="354"/>
      <c r="Z146" s="355"/>
    </row>
    <row r="147" customFormat="false" ht="13.5" hidden="false" customHeight="false" outlineLevel="0" collapsed="false">
      <c r="A147" s="348"/>
      <c r="B147" s="349"/>
      <c r="C147" s="350"/>
      <c r="D147" s="350"/>
      <c r="E147" s="351"/>
      <c r="F147" s="352"/>
      <c r="G147" s="349"/>
      <c r="H147" s="349"/>
      <c r="I147" s="349"/>
      <c r="J147" s="349"/>
      <c r="K147" s="349"/>
      <c r="L147" s="349"/>
      <c r="M147" s="349"/>
      <c r="N147" s="349"/>
      <c r="O147" s="349"/>
      <c r="P147" s="349"/>
      <c r="Q147" s="349"/>
      <c r="R147" s="349"/>
      <c r="S147" s="349"/>
      <c r="T147" s="349"/>
      <c r="U147" s="349"/>
      <c r="V147" s="349"/>
      <c r="W147" s="349"/>
      <c r="X147" s="349"/>
      <c r="Y147" s="354"/>
      <c r="Z147" s="355"/>
    </row>
    <row r="148" customFormat="false" ht="13.5" hidden="false" customHeight="false" outlineLevel="0" collapsed="false">
      <c r="A148" s="348"/>
      <c r="B148" s="349"/>
      <c r="C148" s="350"/>
      <c r="D148" s="350"/>
      <c r="E148" s="351"/>
      <c r="F148" s="352"/>
      <c r="G148" s="349"/>
      <c r="H148" s="349"/>
      <c r="I148" s="349"/>
      <c r="J148" s="349"/>
      <c r="K148" s="349"/>
      <c r="L148" s="349"/>
      <c r="M148" s="349"/>
      <c r="N148" s="349"/>
      <c r="O148" s="349"/>
      <c r="P148" s="349"/>
      <c r="Q148" s="349"/>
      <c r="R148" s="349"/>
      <c r="S148" s="349"/>
      <c r="T148" s="349"/>
      <c r="U148" s="349"/>
      <c r="V148" s="349"/>
      <c r="W148" s="349"/>
      <c r="X148" s="349"/>
      <c r="Y148" s="354"/>
      <c r="Z148" s="355"/>
    </row>
    <row r="149" customFormat="false" ht="13.5" hidden="false" customHeight="false" outlineLevel="0" collapsed="false">
      <c r="A149" s="348"/>
      <c r="B149" s="349"/>
      <c r="C149" s="350"/>
      <c r="D149" s="350"/>
      <c r="E149" s="351"/>
      <c r="F149" s="352"/>
      <c r="G149" s="349"/>
      <c r="H149" s="349"/>
      <c r="I149" s="349"/>
      <c r="J149" s="349"/>
      <c r="K149" s="349"/>
      <c r="L149" s="349"/>
      <c r="M149" s="349"/>
      <c r="N149" s="349"/>
      <c r="O149" s="349"/>
      <c r="P149" s="349"/>
      <c r="Q149" s="349"/>
      <c r="R149" s="349"/>
      <c r="S149" s="349"/>
      <c r="T149" s="349"/>
      <c r="U149" s="349"/>
      <c r="V149" s="349"/>
      <c r="W149" s="349"/>
      <c r="X149" s="349"/>
      <c r="Y149" s="354"/>
      <c r="Z149" s="355"/>
    </row>
    <row r="150" customFormat="false" ht="13.5" hidden="false" customHeight="false" outlineLevel="0" collapsed="false">
      <c r="A150" s="348"/>
      <c r="B150" s="349"/>
      <c r="C150" s="350"/>
      <c r="D150" s="350"/>
      <c r="E150" s="351"/>
      <c r="F150" s="352"/>
      <c r="G150" s="349"/>
      <c r="H150" s="349"/>
      <c r="I150" s="349"/>
      <c r="J150" s="349"/>
      <c r="K150" s="349"/>
      <c r="L150" s="349"/>
      <c r="M150" s="349"/>
      <c r="N150" s="349"/>
      <c r="O150" s="349"/>
      <c r="P150" s="349"/>
      <c r="Q150" s="349"/>
      <c r="R150" s="349"/>
      <c r="S150" s="349"/>
      <c r="T150" s="349"/>
      <c r="U150" s="349"/>
      <c r="V150" s="349"/>
      <c r="W150" s="349"/>
      <c r="X150" s="349"/>
      <c r="Y150" s="354"/>
      <c r="Z150" s="355"/>
    </row>
    <row r="151" customFormat="false" ht="14.25" hidden="false" customHeight="false" outlineLevel="0" collapsed="false">
      <c r="A151" s="363"/>
      <c r="B151" s="364"/>
      <c r="C151" s="365"/>
      <c r="D151" s="365"/>
      <c r="E151" s="366"/>
      <c r="F151" s="367"/>
      <c r="G151" s="364"/>
      <c r="H151" s="364"/>
      <c r="I151" s="364"/>
      <c r="J151" s="364"/>
      <c r="K151" s="364"/>
      <c r="L151" s="364"/>
      <c r="M151" s="364"/>
      <c r="N151" s="364"/>
      <c r="O151" s="364"/>
      <c r="P151" s="364"/>
      <c r="Q151" s="364"/>
      <c r="R151" s="364"/>
      <c r="S151" s="364"/>
      <c r="T151" s="364"/>
      <c r="U151" s="364"/>
      <c r="V151" s="364"/>
      <c r="W151" s="364"/>
      <c r="X151" s="364"/>
      <c r="Y151" s="368"/>
      <c r="Z151" s="369"/>
    </row>
    <row r="152" customFormat="false" ht="14.25" hidden="false" customHeight="false" outlineLevel="0" collapsed="false">
      <c r="A152" s="363"/>
      <c r="B152" s="364"/>
      <c r="C152" s="365"/>
      <c r="D152" s="365"/>
      <c r="E152" s="366"/>
      <c r="F152" s="367"/>
      <c r="G152" s="364"/>
      <c r="H152" s="364"/>
      <c r="I152" s="364"/>
      <c r="J152" s="364"/>
      <c r="K152" s="364"/>
      <c r="L152" s="364"/>
      <c r="M152" s="364"/>
      <c r="N152" s="364"/>
      <c r="O152" s="364"/>
      <c r="P152" s="364"/>
      <c r="Q152" s="364"/>
      <c r="R152" s="364"/>
      <c r="S152" s="364"/>
      <c r="T152" s="364"/>
      <c r="U152" s="364"/>
      <c r="V152" s="364"/>
      <c r="W152" s="364"/>
      <c r="X152" s="364"/>
      <c r="Y152" s="368"/>
      <c r="Z152" s="369"/>
    </row>
    <row r="153" customFormat="false" ht="13.5" hidden="false" customHeight="false" outlineLevel="0" collapsed="false">
      <c r="A153" s="370"/>
      <c r="B153" s="371"/>
      <c r="C153" s="397"/>
      <c r="D153" s="350"/>
      <c r="E153" s="351"/>
      <c r="F153" s="352"/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2"/>
      <c r="Z153" s="371"/>
    </row>
    <row r="154" customFormat="false" ht="13.5" hidden="false" customHeight="false" outlineLevel="0" collapsed="false">
      <c r="A154" s="370"/>
      <c r="B154" s="371"/>
      <c r="C154" s="350"/>
      <c r="D154" s="350"/>
      <c r="E154" s="351"/>
      <c r="F154" s="352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2"/>
      <c r="Z154" s="371"/>
    </row>
    <row r="155" customFormat="false" ht="13.5" hidden="false" customHeight="false" outlineLevel="0" collapsed="false">
      <c r="A155" s="370"/>
      <c r="B155" s="371"/>
      <c r="C155" s="350"/>
      <c r="D155" s="350"/>
      <c r="E155" s="351"/>
      <c r="F155" s="352"/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2"/>
      <c r="Z155" s="371"/>
    </row>
    <row r="156" customFormat="false" ht="13.5" hidden="false" customHeight="false" outlineLevel="0" collapsed="false">
      <c r="A156" s="370"/>
      <c r="B156" s="371"/>
      <c r="C156" s="350"/>
      <c r="D156" s="350"/>
      <c r="E156" s="351"/>
      <c r="F156" s="352"/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2"/>
      <c r="Z156" s="371"/>
    </row>
    <row r="157" customFormat="false" ht="13.5" hidden="false" customHeight="false" outlineLevel="0" collapsed="false">
      <c r="A157" s="370"/>
      <c r="B157" s="371"/>
      <c r="C157" s="350"/>
      <c r="D157" s="350"/>
      <c r="E157" s="351"/>
      <c r="F157" s="352"/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2"/>
      <c r="Z157" s="371"/>
    </row>
    <row r="158" customFormat="false" ht="13.5" hidden="false" customHeight="false" outlineLevel="0" collapsed="false">
      <c r="A158" s="370"/>
      <c r="B158" s="371"/>
      <c r="C158" s="350"/>
      <c r="D158" s="350"/>
      <c r="E158" s="351"/>
      <c r="F158" s="352"/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2"/>
      <c r="Z158" s="371"/>
    </row>
    <row r="159" customFormat="false" ht="13.5" hidden="false" customHeight="false" outlineLevel="0" collapsed="false">
      <c r="A159" s="370"/>
      <c r="B159" s="371"/>
      <c r="C159" s="350"/>
      <c r="D159" s="350"/>
      <c r="E159" s="351"/>
      <c r="F159" s="352"/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2"/>
      <c r="Z159" s="371"/>
    </row>
    <row r="160" customFormat="false" ht="13.5" hidden="false" customHeight="false" outlineLevel="0" collapsed="false">
      <c r="A160" s="370"/>
      <c r="B160" s="371"/>
      <c r="C160" s="350"/>
      <c r="D160" s="350"/>
      <c r="E160" s="351"/>
      <c r="F160" s="352"/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2"/>
      <c r="Z160" s="371"/>
    </row>
    <row r="161" customFormat="false" ht="13.5" hidden="false" customHeight="false" outlineLevel="0" collapsed="false">
      <c r="A161" s="370"/>
      <c r="B161" s="371"/>
      <c r="C161" s="350"/>
      <c r="D161" s="350"/>
      <c r="E161" s="351"/>
      <c r="F161" s="352"/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2"/>
      <c r="Z161" s="371"/>
    </row>
    <row r="162" customFormat="false" ht="13.5" hidden="false" customHeight="false" outlineLevel="0" collapsed="false">
      <c r="A162" s="370"/>
      <c r="B162" s="371"/>
      <c r="C162" s="350"/>
      <c r="D162" s="350"/>
      <c r="E162" s="351"/>
      <c r="F162" s="352"/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2"/>
      <c r="Z162" s="371"/>
    </row>
    <row r="163" customFormat="false" ht="13.5" hidden="false" customHeight="false" outlineLevel="0" collapsed="false">
      <c r="A163" s="370"/>
      <c r="B163" s="371"/>
      <c r="C163" s="350"/>
      <c r="D163" s="350"/>
      <c r="E163" s="351"/>
      <c r="F163" s="352"/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2"/>
      <c r="Z163" s="371"/>
    </row>
    <row r="164" customFormat="false" ht="13.5" hidden="false" customHeight="false" outlineLevel="0" collapsed="false">
      <c r="A164" s="370"/>
      <c r="B164" s="371"/>
      <c r="C164" s="350"/>
      <c r="D164" s="350"/>
      <c r="E164" s="351"/>
      <c r="F164" s="352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2"/>
      <c r="Z164" s="371"/>
    </row>
    <row r="165" customFormat="false" ht="13.5" hidden="false" customHeight="false" outlineLevel="0" collapsed="false">
      <c r="A165" s="370"/>
      <c r="B165" s="371"/>
      <c r="C165" s="350"/>
      <c r="D165" s="350"/>
      <c r="E165" s="351"/>
      <c r="F165" s="352"/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2"/>
      <c r="Z165" s="371"/>
    </row>
    <row r="166" customFormat="false" ht="13.5" hidden="false" customHeight="false" outlineLevel="0" collapsed="false">
      <c r="A166" s="370"/>
      <c r="B166" s="371"/>
      <c r="C166" s="350"/>
      <c r="D166" s="350"/>
      <c r="E166" s="351"/>
      <c r="F166" s="352"/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2"/>
      <c r="Z166" s="371"/>
    </row>
    <row r="167" customFormat="false" ht="13.5" hidden="false" customHeight="false" outlineLevel="0" collapsed="false">
      <c r="A167" s="370"/>
      <c r="B167" s="371"/>
      <c r="C167" s="350"/>
      <c r="D167" s="350"/>
      <c r="E167" s="351"/>
      <c r="F167" s="352"/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2"/>
      <c r="Z167" s="371"/>
    </row>
    <row r="168" customFormat="false" ht="13.5" hidden="false" customHeight="false" outlineLevel="0" collapsed="false">
      <c r="A168" s="370"/>
      <c r="B168" s="371"/>
      <c r="C168" s="350"/>
      <c r="D168" s="350"/>
      <c r="E168" s="351"/>
      <c r="F168" s="352"/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2"/>
      <c r="Z168" s="371"/>
    </row>
    <row r="169" customFormat="false" ht="13.5" hidden="false" customHeight="false" outlineLevel="0" collapsed="false">
      <c r="A169" s="370"/>
      <c r="B169" s="371"/>
      <c r="C169" s="350"/>
      <c r="D169" s="350"/>
      <c r="E169" s="351"/>
      <c r="F169" s="352"/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2"/>
      <c r="Z169" s="371"/>
    </row>
    <row r="170" customFormat="false" ht="13.5" hidden="false" customHeight="false" outlineLevel="0" collapsed="false">
      <c r="A170" s="370"/>
      <c r="B170" s="371"/>
      <c r="C170" s="350"/>
      <c r="D170" s="350"/>
      <c r="E170" s="351"/>
      <c r="F170" s="352"/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2"/>
      <c r="Z170" s="371"/>
    </row>
    <row r="171" customFormat="false" ht="13.5" hidden="false" customHeight="false" outlineLevel="0" collapsed="false">
      <c r="A171" s="370"/>
      <c r="B171" s="371"/>
      <c r="C171" s="350"/>
      <c r="D171" s="350"/>
      <c r="E171" s="351"/>
      <c r="F171" s="352"/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2"/>
      <c r="Z171" s="371"/>
    </row>
    <row r="172" customFormat="false" ht="13.5" hidden="false" customHeight="false" outlineLevel="0" collapsed="false">
      <c r="A172" s="370"/>
      <c r="B172" s="371"/>
      <c r="C172" s="350"/>
      <c r="D172" s="350"/>
      <c r="E172" s="351"/>
      <c r="F172" s="352"/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2"/>
      <c r="Z172" s="371"/>
    </row>
    <row r="173" customFormat="false" ht="13.5" hidden="false" customHeight="false" outlineLevel="0" collapsed="false">
      <c r="A173" s="370"/>
      <c r="B173" s="371"/>
      <c r="C173" s="350"/>
      <c r="D173" s="350"/>
      <c r="E173" s="351"/>
      <c r="F173" s="352"/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2"/>
      <c r="Z173" s="371"/>
    </row>
    <row r="174" customFormat="false" ht="13.5" hidden="false" customHeight="false" outlineLevel="0" collapsed="false">
      <c r="A174" s="370"/>
      <c r="B174" s="371"/>
      <c r="C174" s="350"/>
      <c r="D174" s="350"/>
      <c r="E174" s="351"/>
      <c r="F174" s="352"/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2"/>
      <c r="Z174" s="371"/>
    </row>
    <row r="175" customFormat="false" ht="13.5" hidden="false" customHeight="false" outlineLevel="0" collapsed="false">
      <c r="A175" s="370"/>
      <c r="B175" s="371"/>
      <c r="C175" s="350"/>
      <c r="D175" s="350"/>
      <c r="E175" s="351"/>
      <c r="F175" s="352"/>
      <c r="G175" s="371"/>
      <c r="H175" s="371"/>
      <c r="I175" s="371"/>
      <c r="J175" s="371"/>
      <c r="K175" s="371"/>
      <c r="L175" s="371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2"/>
      <c r="Z175" s="371"/>
    </row>
    <row r="176" customFormat="false" ht="13.5" hidden="false" customHeight="false" outlineLevel="0" collapsed="false">
      <c r="A176" s="370"/>
      <c r="B176" s="371"/>
      <c r="C176" s="350"/>
      <c r="D176" s="350"/>
      <c r="E176" s="351"/>
      <c r="F176" s="352"/>
      <c r="G176" s="371"/>
      <c r="H176" s="371"/>
      <c r="I176" s="371"/>
      <c r="J176" s="371"/>
      <c r="K176" s="371"/>
      <c r="L176" s="371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2"/>
      <c r="Z176" s="371"/>
    </row>
  </sheetData>
  <mergeCells count="70">
    <mergeCell ref="A1:E1"/>
    <mergeCell ref="A2:E2"/>
    <mergeCell ref="A3:E3"/>
    <mergeCell ref="A5:D5"/>
    <mergeCell ref="E5:F5"/>
    <mergeCell ref="A6:B6"/>
    <mergeCell ref="G6:H6"/>
    <mergeCell ref="J6:K6"/>
    <mergeCell ref="N6:O6"/>
    <mergeCell ref="E7:F7"/>
    <mergeCell ref="G7:H7"/>
    <mergeCell ref="J7:K7"/>
    <mergeCell ref="N7:O7"/>
    <mergeCell ref="A8:Z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AF34">
    <cfRule type="cellIs" priority="2" operator="equal" aboveAverage="0" equalAverage="0" bottom="0" percent="0" rank="0" text="" dxfId="242">
      <formula>0</formula>
    </cfRule>
    <cfRule type="cellIs" priority="3" operator="notEqual" aboveAverage="0" equalAverage="0" bottom="0" percent="0" rank="0" text="" dxfId="243">
      <formula>0</formula>
    </cfRule>
  </conditionalFormatting>
  <conditionalFormatting sqref="G7:H7">
    <cfRule type="cellIs" priority="4" operator="notEqual" aboveAverage="0" equalAverage="0" bottom="0" percent="0" rank="0" text="" dxfId="244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8" width="9.14"/>
    <col collapsed="false" customWidth="true" hidden="false" outlineLevel="0" max="2" min="2" style="398" width="2.56"/>
    <col collapsed="false" customWidth="false" hidden="false" outlineLevel="0" max="4" min="3" style="398" width="9.14"/>
    <col collapsed="false" customWidth="true" hidden="false" outlineLevel="0" max="6" min="5" style="398" width="5.41"/>
    <col collapsed="false" customWidth="true" hidden="false" outlineLevel="0" max="7" min="7" style="398" width="4.56"/>
    <col collapsed="false" customWidth="true" hidden="false" outlineLevel="0" max="8" min="8" style="398" width="4.7"/>
    <col collapsed="false" customWidth="true" hidden="false" outlineLevel="0" max="9" min="9" style="398" width="5.13"/>
    <col collapsed="false" customWidth="true" hidden="false" outlineLevel="0" max="10" min="10" style="398" width="9.99"/>
    <col collapsed="false" customWidth="true" hidden="false" outlineLevel="0" max="11" min="11" style="398" width="13.41"/>
    <col collapsed="false" customWidth="true" hidden="false" outlineLevel="0" max="12" min="12" style="398" width="9.99"/>
    <col collapsed="false" customWidth="true" hidden="false" outlineLevel="0" max="13" min="13" style="398" width="13.41"/>
    <col collapsed="false" customWidth="false" hidden="false" outlineLevel="0" max="257" min="14" style="398" width="9.14"/>
  </cols>
  <sheetData>
    <row r="1" customFormat="false" ht="20.2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399"/>
    </row>
    <row r="2" customFormat="false" ht="18" hidden="false" customHeight="true" outlineLevel="0" collapsed="false">
      <c r="A2" s="178" t="s">
        <v>91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85"/>
    </row>
    <row r="3" customFormat="false" ht="15.75" hidden="false" customHeight="true" outlineLevel="0" collapsed="false">
      <c r="A3" s="181" t="s">
        <v>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85"/>
    </row>
    <row r="5" customFormat="false" ht="15" hidden="false" customHeight="false" outlineLevel="0" collapsed="false">
      <c r="A5" s="186" t="s">
        <v>3</v>
      </c>
      <c r="B5" s="187"/>
      <c r="C5" s="188"/>
      <c r="D5" s="176"/>
      <c r="E5" s="176"/>
      <c r="F5" s="176"/>
      <c r="G5" s="176"/>
      <c r="H5" s="176"/>
      <c r="I5" s="176"/>
      <c r="J5" s="176"/>
      <c r="K5" s="176" t="s">
        <v>4</v>
      </c>
      <c r="L5" s="176"/>
      <c r="M5" s="185"/>
    </row>
    <row r="6" customFormat="false" ht="36" hidden="false" customHeight="true" outlineLevel="0" collapsed="false">
      <c r="A6" s="400" t="str">
        <f aca="false">'SÃO GONÇALO'!A5</f>
        <v>CONSTRUÇÃO DO SETOR DE OVINOCULTURA E CAPRINOCULTURA</v>
      </c>
      <c r="B6" s="400"/>
      <c r="C6" s="400"/>
      <c r="D6" s="400"/>
      <c r="E6" s="400"/>
      <c r="F6" s="400"/>
      <c r="G6" s="400"/>
      <c r="H6" s="400"/>
      <c r="I6" s="400"/>
      <c r="J6" s="400"/>
      <c r="K6" s="191" t="str">
        <f aca="false">'SÃO GONÇALO'!D5</f>
        <v>SETEMBRO/2020</v>
      </c>
      <c r="L6" s="191"/>
      <c r="M6" s="185"/>
    </row>
    <row r="7" customFormat="false" ht="15.75" hidden="false" customHeight="true" outlineLevel="0" collapsed="false">
      <c r="A7" s="186" t="s">
        <v>8</v>
      </c>
      <c r="B7" s="186"/>
      <c r="C7" s="186"/>
      <c r="D7" s="176"/>
      <c r="E7" s="176"/>
      <c r="F7" s="176"/>
      <c r="G7" s="176"/>
      <c r="H7" s="176"/>
      <c r="I7" s="176"/>
      <c r="J7" s="176"/>
      <c r="K7" s="176" t="s">
        <v>9</v>
      </c>
      <c r="L7" s="401"/>
      <c r="M7" s="194" t="s">
        <v>915</v>
      </c>
    </row>
    <row r="8" customFormat="false" ht="15.75" hidden="false" customHeight="false" outlineLevel="0" collapsed="false">
      <c r="A8" s="402" t="str">
        <f aca="false">'SÃO GONÇALO'!A7</f>
        <v>VILA MERCÊS, S/N, BAIRRO GONÇALO DOS CAMPOS - FEIRA DE SANTANA</v>
      </c>
      <c r="B8" s="402"/>
      <c r="C8" s="402"/>
      <c r="D8" s="402"/>
      <c r="E8" s="402"/>
      <c r="F8" s="402"/>
      <c r="G8" s="402"/>
      <c r="H8" s="402"/>
      <c r="I8" s="402"/>
      <c r="J8" s="402"/>
      <c r="K8" s="196" t="n">
        <f aca="false">'SÃO GONÇALO'!D7</f>
        <v>1264.64</v>
      </c>
      <c r="L8" s="196"/>
      <c r="M8" s="197" t="n">
        <f aca="true">NOW()</f>
        <v>46233.1230748664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03" t="s">
        <v>1043</v>
      </c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4"/>
      <c r="O10" s="404"/>
      <c r="P10" s="404"/>
    </row>
    <row r="11" customFormat="false" ht="16.5" hidden="false" customHeight="false" outlineLevel="0" collapsed="false">
      <c r="A11" s="405" t="s">
        <v>1044</v>
      </c>
      <c r="B11" s="405"/>
      <c r="C11" s="405"/>
      <c r="D11" s="405"/>
      <c r="E11" s="405"/>
      <c r="F11" s="405"/>
      <c r="G11" s="405"/>
      <c r="H11" s="405"/>
      <c r="I11" s="405"/>
      <c r="J11" s="405"/>
      <c r="K11" s="405"/>
      <c r="L11" s="405"/>
      <c r="M11" s="405"/>
    </row>
    <row r="12" customFormat="false" ht="13.5" hidden="false" customHeight="true" outlineLevel="0" collapsed="false">
      <c r="A12" s="406" t="s">
        <v>1045</v>
      </c>
      <c r="B12" s="406"/>
      <c r="C12" s="407" t="s">
        <v>15</v>
      </c>
      <c r="D12" s="407"/>
      <c r="E12" s="407"/>
      <c r="F12" s="407"/>
      <c r="G12" s="407"/>
      <c r="H12" s="407"/>
      <c r="I12" s="407"/>
      <c r="J12" s="408" t="s">
        <v>1046</v>
      </c>
      <c r="K12" s="408"/>
      <c r="L12" s="408" t="s">
        <v>1047</v>
      </c>
      <c r="M12" s="408"/>
    </row>
    <row r="13" customFormat="false" ht="12.75" hidden="false" customHeight="true" outlineLevel="0" collapsed="false">
      <c r="A13" s="406"/>
      <c r="B13" s="406"/>
      <c r="C13" s="407"/>
      <c r="D13" s="407"/>
      <c r="E13" s="407"/>
      <c r="F13" s="407"/>
      <c r="G13" s="407"/>
      <c r="H13" s="407"/>
      <c r="I13" s="407"/>
      <c r="J13" s="409" t="s">
        <v>1048</v>
      </c>
      <c r="K13" s="409" t="s">
        <v>1049</v>
      </c>
      <c r="L13" s="409" t="s">
        <v>1048</v>
      </c>
      <c r="M13" s="409" t="s">
        <v>1049</v>
      </c>
    </row>
    <row r="14" customFormat="false" ht="13.5" hidden="false" customHeight="true" outlineLevel="0" collapsed="false">
      <c r="A14" s="406"/>
      <c r="B14" s="406"/>
      <c r="C14" s="407"/>
      <c r="D14" s="407"/>
      <c r="E14" s="407"/>
      <c r="F14" s="407"/>
      <c r="G14" s="407"/>
      <c r="H14" s="407"/>
      <c r="I14" s="407"/>
      <c r="J14" s="409"/>
      <c r="K14" s="409"/>
      <c r="L14" s="409"/>
      <c r="M14" s="409"/>
    </row>
    <row r="15" customFormat="false" ht="16.5" hidden="false" customHeight="false" outlineLevel="0" collapsed="false">
      <c r="A15" s="410" t="s">
        <v>1050</v>
      </c>
      <c r="B15" s="410"/>
      <c r="C15" s="410"/>
      <c r="D15" s="410"/>
      <c r="E15" s="410"/>
      <c r="F15" s="410"/>
      <c r="G15" s="410"/>
      <c r="H15" s="410"/>
      <c r="I15" s="410"/>
      <c r="J15" s="410"/>
      <c r="K15" s="410"/>
      <c r="L15" s="410"/>
      <c r="M15" s="410"/>
    </row>
    <row r="16" customFormat="false" ht="12.75" hidden="false" customHeight="true" outlineLevel="0" collapsed="false">
      <c r="A16" s="411" t="s">
        <v>1051</v>
      </c>
      <c r="B16" s="411"/>
      <c r="C16" s="412" t="s">
        <v>1052</v>
      </c>
      <c r="D16" s="412"/>
      <c r="E16" s="412"/>
      <c r="F16" s="412"/>
      <c r="G16" s="412"/>
      <c r="H16" s="412"/>
      <c r="I16" s="412"/>
      <c r="J16" s="413" t="n">
        <v>0</v>
      </c>
      <c r="K16" s="413" t="n">
        <v>0</v>
      </c>
      <c r="L16" s="413" t="n">
        <v>20</v>
      </c>
      <c r="M16" s="414" t="n">
        <v>20</v>
      </c>
      <c r="N16" s="415"/>
    </row>
    <row r="17" customFormat="false" ht="12.75" hidden="false" customHeight="true" outlineLevel="0" collapsed="false">
      <c r="A17" s="416" t="s">
        <v>1053</v>
      </c>
      <c r="B17" s="416"/>
      <c r="C17" s="417" t="s">
        <v>1054</v>
      </c>
      <c r="D17" s="417"/>
      <c r="E17" s="417"/>
      <c r="F17" s="417"/>
      <c r="G17" s="417"/>
      <c r="H17" s="417"/>
      <c r="I17" s="417"/>
      <c r="J17" s="418" t="n">
        <v>1.5</v>
      </c>
      <c r="K17" s="418" t="n">
        <v>1.5</v>
      </c>
      <c r="L17" s="418" t="n">
        <v>1.5</v>
      </c>
      <c r="M17" s="419" t="n">
        <v>1.5</v>
      </c>
      <c r="N17" s="415"/>
    </row>
    <row r="18" customFormat="false" ht="12.75" hidden="false" customHeight="true" outlineLevel="0" collapsed="false">
      <c r="A18" s="416" t="s">
        <v>1055</v>
      </c>
      <c r="B18" s="416"/>
      <c r="C18" s="417" t="s">
        <v>1056</v>
      </c>
      <c r="D18" s="417"/>
      <c r="E18" s="417"/>
      <c r="F18" s="417"/>
      <c r="G18" s="417"/>
      <c r="H18" s="417"/>
      <c r="I18" s="417"/>
      <c r="J18" s="418" t="n">
        <v>1</v>
      </c>
      <c r="K18" s="418" t="n">
        <v>1</v>
      </c>
      <c r="L18" s="418" t="n">
        <v>1</v>
      </c>
      <c r="M18" s="419" t="n">
        <v>1</v>
      </c>
      <c r="N18" s="415"/>
    </row>
    <row r="19" customFormat="false" ht="12.75" hidden="false" customHeight="true" outlineLevel="0" collapsed="false">
      <c r="A19" s="416" t="s">
        <v>1057</v>
      </c>
      <c r="B19" s="416"/>
      <c r="C19" s="417" t="s">
        <v>1058</v>
      </c>
      <c r="D19" s="417"/>
      <c r="E19" s="417"/>
      <c r="F19" s="417"/>
      <c r="G19" s="417"/>
      <c r="H19" s="417"/>
      <c r="I19" s="417"/>
      <c r="J19" s="418" t="n">
        <v>0.2</v>
      </c>
      <c r="K19" s="418" t="n">
        <v>0.2</v>
      </c>
      <c r="L19" s="418" t="n">
        <v>0.2</v>
      </c>
      <c r="M19" s="419" t="n">
        <v>0.2</v>
      </c>
      <c r="N19" s="415"/>
    </row>
    <row r="20" customFormat="false" ht="12.75" hidden="false" customHeight="true" outlineLevel="0" collapsed="false">
      <c r="A20" s="416" t="s">
        <v>1059</v>
      </c>
      <c r="B20" s="416"/>
      <c r="C20" s="417" t="s">
        <v>1060</v>
      </c>
      <c r="D20" s="417"/>
      <c r="E20" s="417"/>
      <c r="F20" s="417"/>
      <c r="G20" s="417"/>
      <c r="H20" s="417"/>
      <c r="I20" s="417"/>
      <c r="J20" s="418" t="n">
        <v>0.6</v>
      </c>
      <c r="K20" s="418" t="n">
        <v>0.6</v>
      </c>
      <c r="L20" s="418" t="n">
        <v>0.6</v>
      </c>
      <c r="M20" s="419" t="n">
        <v>0.6</v>
      </c>
      <c r="N20" s="415"/>
    </row>
    <row r="21" customFormat="false" ht="12.75" hidden="false" customHeight="true" outlineLevel="0" collapsed="false">
      <c r="A21" s="416" t="s">
        <v>1061</v>
      </c>
      <c r="B21" s="416"/>
      <c r="C21" s="417" t="s">
        <v>1062</v>
      </c>
      <c r="D21" s="417"/>
      <c r="E21" s="417"/>
      <c r="F21" s="417"/>
      <c r="G21" s="417"/>
      <c r="H21" s="417"/>
      <c r="I21" s="417"/>
      <c r="J21" s="418" t="n">
        <v>2.5</v>
      </c>
      <c r="K21" s="418" t="n">
        <v>2.5</v>
      </c>
      <c r="L21" s="418" t="n">
        <v>2.5</v>
      </c>
      <c r="M21" s="419" t="n">
        <v>2.5</v>
      </c>
      <c r="N21" s="415"/>
    </row>
    <row r="22" customFormat="false" ht="12.75" hidden="false" customHeight="true" outlineLevel="0" collapsed="false">
      <c r="A22" s="416" t="s">
        <v>1063</v>
      </c>
      <c r="B22" s="416"/>
      <c r="C22" s="417" t="s">
        <v>1064</v>
      </c>
      <c r="D22" s="417"/>
      <c r="E22" s="417"/>
      <c r="F22" s="417"/>
      <c r="G22" s="417"/>
      <c r="H22" s="417"/>
      <c r="I22" s="417"/>
      <c r="J22" s="418" t="n">
        <v>3</v>
      </c>
      <c r="K22" s="418" t="n">
        <v>3</v>
      </c>
      <c r="L22" s="418" t="n">
        <v>3</v>
      </c>
      <c r="M22" s="419" t="n">
        <v>3</v>
      </c>
      <c r="N22" s="415"/>
    </row>
    <row r="23" customFormat="false" ht="12.75" hidden="false" customHeight="true" outlineLevel="0" collapsed="false">
      <c r="A23" s="416" t="s">
        <v>1065</v>
      </c>
      <c r="B23" s="416"/>
      <c r="C23" s="417" t="s">
        <v>1066</v>
      </c>
      <c r="D23" s="417"/>
      <c r="E23" s="417"/>
      <c r="F23" s="417"/>
      <c r="G23" s="417"/>
      <c r="H23" s="417"/>
      <c r="I23" s="417"/>
      <c r="J23" s="418" t="n">
        <v>8</v>
      </c>
      <c r="K23" s="418" t="n">
        <v>8</v>
      </c>
      <c r="L23" s="418" t="n">
        <v>8</v>
      </c>
      <c r="M23" s="419" t="n">
        <v>8</v>
      </c>
      <c r="N23" s="415"/>
    </row>
    <row r="24" customFormat="false" ht="13.5" hidden="false" customHeight="true" outlineLevel="0" collapsed="false">
      <c r="A24" s="420" t="s">
        <v>1067</v>
      </c>
      <c r="B24" s="420"/>
      <c r="C24" s="421" t="s">
        <v>1068</v>
      </c>
      <c r="D24" s="421"/>
      <c r="E24" s="421"/>
      <c r="F24" s="421"/>
      <c r="G24" s="421"/>
      <c r="H24" s="421"/>
      <c r="I24" s="421"/>
      <c r="J24" s="422" t="n">
        <v>0</v>
      </c>
      <c r="K24" s="422" t="n">
        <v>0</v>
      </c>
      <c r="L24" s="422" t="n">
        <v>0</v>
      </c>
      <c r="M24" s="423" t="n">
        <v>0</v>
      </c>
      <c r="N24" s="415"/>
    </row>
    <row r="25" customFormat="false" ht="16.5" hidden="false" customHeight="true" outlineLevel="0" collapsed="false">
      <c r="A25" s="424" t="s">
        <v>1069</v>
      </c>
      <c r="B25" s="424"/>
      <c r="C25" s="425" t="s">
        <v>1070</v>
      </c>
      <c r="D25" s="425"/>
      <c r="E25" s="425"/>
      <c r="F25" s="425"/>
      <c r="G25" s="425"/>
      <c r="H25" s="425"/>
      <c r="I25" s="425"/>
      <c r="J25" s="426" t="n">
        <f aca="false">SUM(J16:J24)</f>
        <v>16.8</v>
      </c>
      <c r="K25" s="426" t="n">
        <f aca="false">SUM(K16:K24)</f>
        <v>16.8</v>
      </c>
      <c r="L25" s="426" t="n">
        <f aca="false">SUM(L16:L24)</f>
        <v>36.8</v>
      </c>
      <c r="M25" s="427" t="n">
        <f aca="false">SUM(M16:M24)</f>
        <v>36.8</v>
      </c>
      <c r="N25" s="415"/>
    </row>
    <row r="26" customFormat="false" ht="16.5" hidden="false" customHeight="false" outlineLevel="0" collapsed="false">
      <c r="A26" s="410" t="s">
        <v>1071</v>
      </c>
      <c r="B26" s="410"/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410"/>
      <c r="N26" s="415"/>
    </row>
    <row r="27" customFormat="false" ht="12.75" hidden="false" customHeight="true" outlineLevel="0" collapsed="false">
      <c r="A27" s="411" t="s">
        <v>1072</v>
      </c>
      <c r="B27" s="411"/>
      <c r="C27" s="412" t="s">
        <v>1073</v>
      </c>
      <c r="D27" s="412"/>
      <c r="E27" s="412"/>
      <c r="F27" s="412"/>
      <c r="G27" s="412"/>
      <c r="H27" s="412"/>
      <c r="I27" s="412"/>
      <c r="J27" s="413" t="n">
        <v>17.97</v>
      </c>
      <c r="K27" s="413" t="n">
        <v>0</v>
      </c>
      <c r="L27" s="413" t="n">
        <v>17.97</v>
      </c>
      <c r="M27" s="414" t="n">
        <v>0</v>
      </c>
      <c r="N27" s="415"/>
    </row>
    <row r="28" customFormat="false" ht="12.75" hidden="false" customHeight="true" outlineLevel="0" collapsed="false">
      <c r="A28" s="416" t="s">
        <v>1074</v>
      </c>
      <c r="B28" s="416"/>
      <c r="C28" s="417" t="s">
        <v>1075</v>
      </c>
      <c r="D28" s="417"/>
      <c r="E28" s="417"/>
      <c r="F28" s="417"/>
      <c r="G28" s="417"/>
      <c r="H28" s="417"/>
      <c r="I28" s="417"/>
      <c r="J28" s="418" t="n">
        <v>3.97</v>
      </c>
      <c r="K28" s="418" t="n">
        <v>0</v>
      </c>
      <c r="L28" s="418" t="n">
        <v>3.97</v>
      </c>
      <c r="M28" s="419" t="n">
        <v>0</v>
      </c>
      <c r="N28" s="415"/>
    </row>
    <row r="29" customFormat="false" ht="12.75" hidden="false" customHeight="true" outlineLevel="0" collapsed="false">
      <c r="A29" s="416" t="s">
        <v>1076</v>
      </c>
      <c r="B29" s="416"/>
      <c r="C29" s="417" t="s">
        <v>1077</v>
      </c>
      <c r="D29" s="417"/>
      <c r="E29" s="417"/>
      <c r="F29" s="417"/>
      <c r="G29" s="417"/>
      <c r="H29" s="417"/>
      <c r="I29" s="417"/>
      <c r="J29" s="418" t="n">
        <v>0.9</v>
      </c>
      <c r="K29" s="418" t="n">
        <v>0.69</v>
      </c>
      <c r="L29" s="418" t="n">
        <v>0.9</v>
      </c>
      <c r="M29" s="419" t="n">
        <v>0.69</v>
      </c>
      <c r="N29" s="415"/>
    </row>
    <row r="30" customFormat="false" ht="12.75" hidden="false" customHeight="true" outlineLevel="0" collapsed="false">
      <c r="A30" s="416" t="s">
        <v>1078</v>
      </c>
      <c r="B30" s="416"/>
      <c r="C30" s="417" t="s">
        <v>1079</v>
      </c>
      <c r="D30" s="417"/>
      <c r="E30" s="417"/>
      <c r="F30" s="417"/>
      <c r="G30" s="417"/>
      <c r="H30" s="417"/>
      <c r="I30" s="417"/>
      <c r="J30" s="418" t="n">
        <v>10.84</v>
      </c>
      <c r="K30" s="418" t="n">
        <v>8.33</v>
      </c>
      <c r="L30" s="418" t="n">
        <v>10.84</v>
      </c>
      <c r="M30" s="419" t="n">
        <v>8.33</v>
      </c>
      <c r="N30" s="415"/>
    </row>
    <row r="31" customFormat="false" ht="12.75" hidden="false" customHeight="true" outlineLevel="0" collapsed="false">
      <c r="A31" s="416" t="s">
        <v>1080</v>
      </c>
      <c r="B31" s="416"/>
      <c r="C31" s="417" t="s">
        <v>1081</v>
      </c>
      <c r="D31" s="417"/>
      <c r="E31" s="417"/>
      <c r="F31" s="417"/>
      <c r="G31" s="417"/>
      <c r="H31" s="417"/>
      <c r="I31" s="417"/>
      <c r="J31" s="418" t="n">
        <v>0.07</v>
      </c>
      <c r="K31" s="418" t="n">
        <v>0.06</v>
      </c>
      <c r="L31" s="418" t="n">
        <v>0.07</v>
      </c>
      <c r="M31" s="419" t="n">
        <v>0.06</v>
      </c>
      <c r="N31" s="415"/>
    </row>
    <row r="32" customFormat="false" ht="12.75" hidden="false" customHeight="true" outlineLevel="0" collapsed="false">
      <c r="A32" s="416" t="s">
        <v>1082</v>
      </c>
      <c r="B32" s="416"/>
      <c r="C32" s="417" t="s">
        <v>1083</v>
      </c>
      <c r="D32" s="417"/>
      <c r="E32" s="417"/>
      <c r="F32" s="417"/>
      <c r="G32" s="417"/>
      <c r="H32" s="417"/>
      <c r="I32" s="417"/>
      <c r="J32" s="418" t="n">
        <v>0.72</v>
      </c>
      <c r="K32" s="418" t="n">
        <v>0.56</v>
      </c>
      <c r="L32" s="418" t="n">
        <v>0.72</v>
      </c>
      <c r="M32" s="419" t="n">
        <v>0.56</v>
      </c>
      <c r="N32" s="415"/>
    </row>
    <row r="33" customFormat="false" ht="12.75" hidden="false" customHeight="true" outlineLevel="0" collapsed="false">
      <c r="A33" s="416" t="s">
        <v>1084</v>
      </c>
      <c r="B33" s="416"/>
      <c r="C33" s="417" t="s">
        <v>1085</v>
      </c>
      <c r="D33" s="417"/>
      <c r="E33" s="417"/>
      <c r="F33" s="417"/>
      <c r="G33" s="417"/>
      <c r="H33" s="417"/>
      <c r="I33" s="417"/>
      <c r="J33" s="418" t="n">
        <v>2.01</v>
      </c>
      <c r="K33" s="418" t="n">
        <v>0</v>
      </c>
      <c r="L33" s="418" t="n">
        <v>2.01</v>
      </c>
      <c r="M33" s="419" t="n">
        <v>0</v>
      </c>
      <c r="N33" s="415"/>
    </row>
    <row r="34" customFormat="false" ht="12.75" hidden="false" customHeight="true" outlineLevel="0" collapsed="false">
      <c r="A34" s="416" t="s">
        <v>1086</v>
      </c>
      <c r="B34" s="416"/>
      <c r="C34" s="417" t="s">
        <v>1087</v>
      </c>
      <c r="D34" s="417"/>
      <c r="E34" s="417"/>
      <c r="F34" s="417"/>
      <c r="G34" s="417"/>
      <c r="H34" s="417"/>
      <c r="I34" s="417"/>
      <c r="J34" s="418" t="n">
        <v>0.11</v>
      </c>
      <c r="K34" s="418" t="n">
        <v>0.09</v>
      </c>
      <c r="L34" s="418" t="n">
        <v>0.11</v>
      </c>
      <c r="M34" s="419" t="n">
        <v>0.09</v>
      </c>
      <c r="N34" s="415"/>
    </row>
    <row r="35" customFormat="false" ht="12.75" hidden="false" customHeight="true" outlineLevel="0" collapsed="false">
      <c r="A35" s="416" t="s">
        <v>1088</v>
      </c>
      <c r="B35" s="416"/>
      <c r="C35" s="417" t="s">
        <v>1089</v>
      </c>
      <c r="D35" s="417"/>
      <c r="E35" s="417"/>
      <c r="F35" s="417"/>
      <c r="G35" s="417"/>
      <c r="H35" s="417"/>
      <c r="I35" s="417"/>
      <c r="J35" s="418" t="n">
        <v>8.26</v>
      </c>
      <c r="K35" s="418" t="n">
        <v>6.35</v>
      </c>
      <c r="L35" s="418" t="n">
        <v>8.26</v>
      </c>
      <c r="M35" s="419" t="n">
        <v>6.35</v>
      </c>
      <c r="N35" s="415"/>
    </row>
    <row r="36" customFormat="false" ht="13.5" hidden="false" customHeight="true" outlineLevel="0" collapsed="false">
      <c r="A36" s="420" t="s">
        <v>1090</v>
      </c>
      <c r="B36" s="420"/>
      <c r="C36" s="421" t="s">
        <v>1091</v>
      </c>
      <c r="D36" s="421"/>
      <c r="E36" s="421"/>
      <c r="F36" s="421"/>
      <c r="G36" s="421"/>
      <c r="H36" s="421"/>
      <c r="I36" s="421"/>
      <c r="J36" s="422" t="n">
        <v>0.03</v>
      </c>
      <c r="K36" s="422" t="n">
        <v>0.03</v>
      </c>
      <c r="L36" s="422" t="n">
        <v>0.03</v>
      </c>
      <c r="M36" s="423" t="n">
        <v>0.03</v>
      </c>
      <c r="N36" s="415"/>
    </row>
    <row r="37" customFormat="false" ht="16.5" hidden="false" customHeight="true" outlineLevel="0" collapsed="false">
      <c r="A37" s="424" t="s">
        <v>1092</v>
      </c>
      <c r="B37" s="424"/>
      <c r="C37" s="425" t="s">
        <v>1070</v>
      </c>
      <c r="D37" s="425"/>
      <c r="E37" s="425"/>
      <c r="F37" s="425"/>
      <c r="G37" s="425"/>
      <c r="H37" s="425"/>
      <c r="I37" s="425"/>
      <c r="J37" s="426" t="n">
        <f aca="false">SUM(J27:J36)</f>
        <v>44.88</v>
      </c>
      <c r="K37" s="426" t="n">
        <f aca="false">SUM(K27:K36)</f>
        <v>16.11</v>
      </c>
      <c r="L37" s="426" t="n">
        <f aca="false">SUM(L27:L36)</f>
        <v>44.88</v>
      </c>
      <c r="M37" s="427" t="n">
        <f aca="false">SUM(M27:M36)</f>
        <v>16.11</v>
      </c>
      <c r="N37" s="415"/>
    </row>
    <row r="38" customFormat="false" ht="16.5" hidden="false" customHeight="false" outlineLevel="0" collapsed="false">
      <c r="A38" s="410" t="s">
        <v>1093</v>
      </c>
      <c r="B38" s="410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5"/>
    </row>
    <row r="39" customFormat="false" ht="12.75" hidden="false" customHeight="true" outlineLevel="0" collapsed="false">
      <c r="A39" s="411" t="s">
        <v>1094</v>
      </c>
      <c r="B39" s="411"/>
      <c r="C39" s="412" t="s">
        <v>1095</v>
      </c>
      <c r="D39" s="412"/>
      <c r="E39" s="412"/>
      <c r="F39" s="412"/>
      <c r="G39" s="412"/>
      <c r="H39" s="412"/>
      <c r="I39" s="412"/>
      <c r="J39" s="428" t="n">
        <v>5</v>
      </c>
      <c r="K39" s="428" t="n">
        <v>3.84</v>
      </c>
      <c r="L39" s="428" t="n">
        <v>5</v>
      </c>
      <c r="M39" s="429" t="n">
        <v>3.84</v>
      </c>
      <c r="N39" s="415"/>
    </row>
    <row r="40" customFormat="false" ht="12.75" hidden="false" customHeight="true" outlineLevel="0" collapsed="false">
      <c r="A40" s="416" t="s">
        <v>1096</v>
      </c>
      <c r="B40" s="416"/>
      <c r="C40" s="417" t="s">
        <v>1097</v>
      </c>
      <c r="D40" s="417"/>
      <c r="E40" s="417"/>
      <c r="F40" s="417"/>
      <c r="G40" s="417"/>
      <c r="H40" s="417"/>
      <c r="I40" s="417"/>
      <c r="J40" s="430" t="n">
        <v>0.12</v>
      </c>
      <c r="K40" s="430" t="n">
        <v>0.09</v>
      </c>
      <c r="L40" s="430" t="n">
        <v>0.12</v>
      </c>
      <c r="M40" s="431" t="n">
        <v>0.09</v>
      </c>
      <c r="N40" s="415"/>
    </row>
    <row r="41" customFormat="false" ht="12.75" hidden="false" customHeight="true" outlineLevel="0" collapsed="false">
      <c r="A41" s="416" t="s">
        <v>1098</v>
      </c>
      <c r="B41" s="416"/>
      <c r="C41" s="417" t="s">
        <v>1099</v>
      </c>
      <c r="D41" s="417"/>
      <c r="E41" s="417"/>
      <c r="F41" s="417"/>
      <c r="G41" s="417"/>
      <c r="H41" s="417"/>
      <c r="I41" s="417"/>
      <c r="J41" s="430" t="n">
        <v>5.05</v>
      </c>
      <c r="K41" s="430" t="n">
        <v>3.88</v>
      </c>
      <c r="L41" s="430" t="n">
        <v>5.05</v>
      </c>
      <c r="M41" s="431" t="n">
        <v>3.88</v>
      </c>
      <c r="N41" s="415"/>
    </row>
    <row r="42" customFormat="false" ht="12.75" hidden="false" customHeight="true" outlineLevel="0" collapsed="false">
      <c r="A42" s="416" t="s">
        <v>1100</v>
      </c>
      <c r="B42" s="416"/>
      <c r="C42" s="417" t="s">
        <v>1101</v>
      </c>
      <c r="D42" s="417"/>
      <c r="E42" s="417"/>
      <c r="F42" s="417"/>
      <c r="G42" s="417"/>
      <c r="H42" s="417"/>
      <c r="I42" s="417"/>
      <c r="J42" s="430" t="n">
        <v>4.77</v>
      </c>
      <c r="K42" s="430" t="n">
        <v>3.67</v>
      </c>
      <c r="L42" s="430" t="n">
        <v>4.77</v>
      </c>
      <c r="M42" s="431" t="n">
        <v>3.67</v>
      </c>
      <c r="N42" s="415"/>
    </row>
    <row r="43" customFormat="false" ht="13.5" hidden="false" customHeight="true" outlineLevel="0" collapsed="false">
      <c r="A43" s="420" t="s">
        <v>1102</v>
      </c>
      <c r="B43" s="420"/>
      <c r="C43" s="421" t="s">
        <v>1103</v>
      </c>
      <c r="D43" s="421"/>
      <c r="E43" s="421"/>
      <c r="F43" s="421"/>
      <c r="G43" s="421"/>
      <c r="H43" s="421"/>
      <c r="I43" s="421"/>
      <c r="J43" s="432" t="n">
        <v>0.42</v>
      </c>
      <c r="K43" s="432" t="n">
        <v>0.32</v>
      </c>
      <c r="L43" s="432" t="n">
        <v>0.42</v>
      </c>
      <c r="M43" s="433" t="n">
        <v>0.32</v>
      </c>
      <c r="N43" s="415"/>
    </row>
    <row r="44" customFormat="false" ht="16.5" hidden="false" customHeight="true" outlineLevel="0" collapsed="false">
      <c r="A44" s="424" t="s">
        <v>1104</v>
      </c>
      <c r="B44" s="424"/>
      <c r="C44" s="425" t="s">
        <v>1070</v>
      </c>
      <c r="D44" s="425"/>
      <c r="E44" s="425"/>
      <c r="F44" s="425"/>
      <c r="G44" s="425"/>
      <c r="H44" s="425"/>
      <c r="I44" s="425"/>
      <c r="J44" s="434" t="n">
        <f aca="false">SUM(J39:J43)</f>
        <v>15.36</v>
      </c>
      <c r="K44" s="434" t="n">
        <f aca="false">SUM(K39:K43)</f>
        <v>11.8</v>
      </c>
      <c r="L44" s="434" t="n">
        <f aca="false">SUM(L39:L43)</f>
        <v>15.36</v>
      </c>
      <c r="M44" s="435" t="n">
        <f aca="false">SUM(M39:M43)</f>
        <v>11.8</v>
      </c>
    </row>
    <row r="45" customFormat="false" ht="16.5" hidden="false" customHeight="false" outlineLevel="0" collapsed="false">
      <c r="A45" s="410" t="s">
        <v>1105</v>
      </c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</row>
    <row r="46" customFormat="false" ht="12.75" hidden="false" customHeight="true" outlineLevel="0" collapsed="false">
      <c r="A46" s="411" t="s">
        <v>1106</v>
      </c>
      <c r="B46" s="411"/>
      <c r="C46" s="412" t="s">
        <v>1107</v>
      </c>
      <c r="D46" s="412"/>
      <c r="E46" s="412"/>
      <c r="F46" s="412"/>
      <c r="G46" s="412"/>
      <c r="H46" s="412"/>
      <c r="I46" s="412"/>
      <c r="J46" s="428" t="n">
        <v>7.54</v>
      </c>
      <c r="K46" s="428" t="n">
        <v>2.71</v>
      </c>
      <c r="L46" s="428" t="n">
        <v>16.52</v>
      </c>
      <c r="M46" s="429" t="n">
        <v>5.93</v>
      </c>
    </row>
    <row r="47" customFormat="false" ht="44.25" hidden="false" customHeight="true" outlineLevel="0" collapsed="false">
      <c r="A47" s="420" t="s">
        <v>1108</v>
      </c>
      <c r="B47" s="420"/>
      <c r="C47" s="436" t="s">
        <v>1109</v>
      </c>
      <c r="D47" s="436"/>
      <c r="E47" s="436"/>
      <c r="F47" s="436"/>
      <c r="G47" s="436"/>
      <c r="H47" s="436"/>
      <c r="I47" s="436"/>
      <c r="J47" s="432" t="n">
        <v>0.42</v>
      </c>
      <c r="K47" s="432" t="n">
        <v>0.32</v>
      </c>
      <c r="L47" s="432" t="n">
        <v>0.44</v>
      </c>
      <c r="M47" s="433" t="n">
        <v>0.34</v>
      </c>
    </row>
    <row r="48" customFormat="false" ht="16.5" hidden="false" customHeight="true" outlineLevel="0" collapsed="false">
      <c r="A48" s="424" t="s">
        <v>1110</v>
      </c>
      <c r="B48" s="424"/>
      <c r="C48" s="425" t="s">
        <v>1070</v>
      </c>
      <c r="D48" s="425"/>
      <c r="E48" s="425"/>
      <c r="F48" s="425"/>
      <c r="G48" s="425"/>
      <c r="H48" s="425"/>
      <c r="I48" s="425"/>
      <c r="J48" s="434" t="n">
        <f aca="false">SUM(J46:J47)</f>
        <v>7.96</v>
      </c>
      <c r="K48" s="434" t="n">
        <f aca="false">SUM(K46:K47)</f>
        <v>3.03</v>
      </c>
      <c r="L48" s="434" t="n">
        <f aca="false">SUM(L46:L47)</f>
        <v>16.96</v>
      </c>
      <c r="M48" s="435" t="n">
        <f aca="false">SUM(M46:M47)</f>
        <v>6.27</v>
      </c>
    </row>
    <row r="49" customFormat="false" ht="16.5" hidden="false" customHeight="false" outlineLevel="0" collapsed="false">
      <c r="A49" s="437"/>
      <c r="B49" s="438"/>
      <c r="C49" s="438"/>
      <c r="D49" s="438"/>
      <c r="E49" s="438"/>
      <c r="F49" s="438"/>
      <c r="G49" s="438"/>
      <c r="H49" s="438"/>
      <c r="I49" s="438"/>
      <c r="J49" s="439"/>
      <c r="K49" s="439"/>
      <c r="L49" s="439"/>
      <c r="M49" s="440"/>
    </row>
    <row r="50" customFormat="false" ht="16.5" hidden="false" customHeight="true" outlineLevel="0" collapsed="false">
      <c r="A50" s="441"/>
      <c r="B50" s="441"/>
      <c r="C50" s="442" t="s">
        <v>1111</v>
      </c>
      <c r="D50" s="442"/>
      <c r="E50" s="442"/>
      <c r="F50" s="442"/>
      <c r="G50" s="442"/>
      <c r="H50" s="442"/>
      <c r="I50" s="442"/>
      <c r="J50" s="443" t="n">
        <f aca="false">J25+J37+J44+J48</f>
        <v>85</v>
      </c>
      <c r="K50" s="443" t="n">
        <f aca="false">K25+K37+K44+K48</f>
        <v>47.74</v>
      </c>
      <c r="L50" s="443" t="n">
        <f aca="false">L25+L37+L44+L48</f>
        <v>114</v>
      </c>
      <c r="M50" s="444" t="n">
        <f aca="false">M25+M37+M44+M48</f>
        <v>70.98</v>
      </c>
    </row>
    <row r="63" customFormat="false" ht="12.75" hidden="false" customHeight="false" outlineLevel="0" collapsed="false">
      <c r="B63" s="398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7" width="10.28"/>
    <col collapsed="false" customWidth="true" hidden="false" outlineLevel="0" max="2" min="2" style="177" width="56.7"/>
    <col collapsed="false" customWidth="true" hidden="false" outlineLevel="0" max="3" min="3" style="177" width="18.7"/>
    <col collapsed="false" customWidth="true" hidden="false" outlineLevel="0" max="4" min="4" style="177" width="1.99"/>
    <col collapsed="false" customWidth="true" hidden="false" outlineLevel="0" max="5" min="5" style="177" width="11.42"/>
    <col collapsed="false" customWidth="true" hidden="false" outlineLevel="0" max="6" min="6" style="177" width="0.99"/>
    <col collapsed="false" customWidth="true" hidden="false" outlineLevel="0" max="7" min="7" style="177" width="10.41"/>
    <col collapsed="false" customWidth="true" hidden="false" outlineLevel="0" max="8" min="8" style="177" width="11.42"/>
    <col collapsed="false" customWidth="true" hidden="false" outlineLevel="0" max="9" min="9" style="177" width="2.13"/>
    <col collapsed="false" customWidth="false" hidden="false" outlineLevel="0" max="13" min="10" style="177" width="9.14"/>
    <col collapsed="false" customWidth="true" hidden="false" outlineLevel="0" max="14" min="14" style="177" width="69.7"/>
    <col collapsed="false" customWidth="true" hidden="false" outlineLevel="0" max="15" min="15" style="177" width="9.7"/>
    <col collapsed="false" customWidth="true" hidden="false" outlineLevel="0" max="16" min="16" style="177" width="13.28"/>
    <col collapsed="false" customWidth="true" hidden="false" outlineLevel="0" max="17" min="17" style="177" width="14.41"/>
    <col collapsed="false" customWidth="true" hidden="false" outlineLevel="0" max="18" min="18" style="177" width="23.28"/>
    <col collapsed="false" customWidth="false" hidden="false" outlineLevel="0" max="257" min="19" style="177" width="9.14"/>
  </cols>
  <sheetData>
    <row r="1" customFormat="false" ht="23.25" hidden="false" customHeight="true" outlineLevel="0" collapsed="false">
      <c r="A1" s="445" t="s">
        <v>0</v>
      </c>
      <c r="B1" s="445"/>
      <c r="C1" s="445"/>
      <c r="D1" s="445"/>
      <c r="E1" s="445"/>
      <c r="F1" s="446"/>
      <c r="G1" s="446"/>
      <c r="H1" s="399"/>
    </row>
    <row r="2" customFormat="false" ht="20.25" hidden="false" customHeight="true" outlineLevel="0" collapsed="false">
      <c r="A2" s="447" t="s">
        <v>914</v>
      </c>
      <c r="B2" s="447"/>
      <c r="C2" s="447"/>
      <c r="D2" s="447"/>
      <c r="E2" s="447"/>
      <c r="F2" s="176"/>
      <c r="G2" s="176"/>
      <c r="H2" s="185"/>
    </row>
    <row r="3" customFormat="false" ht="18" hidden="false" customHeight="true" outlineLevel="0" collapsed="false">
      <c r="A3" s="178" t="s">
        <v>2</v>
      </c>
      <c r="B3" s="178"/>
      <c r="C3" s="178"/>
      <c r="D3" s="178"/>
      <c r="E3" s="178"/>
      <c r="F3" s="176"/>
      <c r="G3" s="176"/>
      <c r="H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85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76"/>
      <c r="G5" s="176"/>
      <c r="H5" s="185"/>
    </row>
    <row r="6" customFormat="false" ht="36" hidden="false" customHeight="true" outlineLevel="0" collapsed="false">
      <c r="A6" s="251" t="e">
        <f aca="false">#REF!</f>
        <v>#REF!</v>
      </c>
      <c r="B6" s="251"/>
      <c r="C6" s="251"/>
      <c r="D6" s="448" t="str">
        <f aca="false">'ENCARGOS SOCIAIS'!K6</f>
        <v>SETEMBRO/2020</v>
      </c>
      <c r="E6" s="448"/>
      <c r="F6" s="176"/>
      <c r="G6" s="176"/>
      <c r="H6" s="185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76"/>
      <c r="G7" s="194" t="s">
        <v>1112</v>
      </c>
      <c r="H7" s="194"/>
    </row>
    <row r="8" customFormat="false" ht="16.5" hidden="false" customHeight="false" outlineLevel="0" collapsed="false">
      <c r="A8" s="449" t="s">
        <v>916</v>
      </c>
      <c r="B8" s="449"/>
      <c r="C8" s="449"/>
      <c r="D8" s="450" t="n">
        <f aca="false">'SÃO GONÇALO'!D7:E7</f>
        <v>1264.64</v>
      </c>
      <c r="E8" s="450"/>
      <c r="F8" s="451"/>
      <c r="G8" s="197" t="n">
        <f aca="true">NOW()</f>
        <v>46233.1230749367</v>
      </c>
      <c r="H8" s="197"/>
    </row>
    <row r="9" customFormat="false" ht="15.75" hidden="false" customHeight="false" outlineLevel="0" collapsed="false"/>
    <row r="10" s="464" customFormat="true" ht="14.25" hidden="false" customHeight="true" outlineLevel="0" collapsed="false">
      <c r="A10" s="452" t="s">
        <v>1113</v>
      </c>
      <c r="B10" s="452"/>
      <c r="C10" s="452"/>
      <c r="D10" s="452"/>
      <c r="E10" s="452"/>
      <c r="F10" s="453"/>
      <c r="G10" s="454"/>
      <c r="H10" s="455"/>
      <c r="I10" s="456"/>
      <c r="J10" s="457"/>
      <c r="K10" s="457"/>
      <c r="L10" s="457"/>
      <c r="M10" s="457"/>
      <c r="N10" s="457"/>
      <c r="O10" s="457"/>
      <c r="P10" s="457"/>
      <c r="Q10" s="457"/>
      <c r="R10" s="457"/>
      <c r="S10" s="457"/>
      <c r="T10" s="458"/>
      <c r="U10" s="459"/>
      <c r="V10" s="458"/>
      <c r="W10" s="458"/>
      <c r="X10" s="458"/>
      <c r="Y10" s="458"/>
      <c r="Z10" s="460"/>
      <c r="AA10" s="458"/>
      <c r="AB10" s="458"/>
      <c r="AC10" s="458"/>
      <c r="AD10" s="458"/>
      <c r="AE10" s="461"/>
      <c r="AF10" s="458"/>
      <c r="AG10" s="458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3"/>
    </row>
    <row r="11" s="464" customFormat="true" ht="14.25" hidden="false" customHeight="true" outlineLevel="0" collapsed="false">
      <c r="A11" s="452"/>
      <c r="B11" s="452"/>
      <c r="C11" s="452"/>
      <c r="D11" s="452"/>
      <c r="E11" s="452"/>
      <c r="F11" s="453"/>
      <c r="G11" s="465"/>
      <c r="H11" s="466"/>
      <c r="I11" s="456"/>
      <c r="J11" s="457"/>
      <c r="K11" s="457"/>
      <c r="L11" s="457"/>
      <c r="M11" s="457"/>
      <c r="N11" s="457"/>
      <c r="O11" s="457"/>
      <c r="P11" s="457"/>
      <c r="Q11" s="457"/>
      <c r="R11" s="457"/>
      <c r="S11" s="457"/>
      <c r="T11" s="458"/>
      <c r="U11" s="459"/>
      <c r="V11" s="458"/>
      <c r="W11" s="458"/>
      <c r="X11" s="458"/>
      <c r="Y11" s="458"/>
      <c r="Z11" s="460"/>
      <c r="AA11" s="458"/>
      <c r="AB11" s="458"/>
      <c r="AC11" s="458"/>
      <c r="AD11" s="458"/>
      <c r="AE11" s="461"/>
      <c r="AF11" s="458"/>
      <c r="AG11" s="458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3"/>
    </row>
    <row r="12" s="464" customFormat="true" ht="4.5" hidden="false" customHeight="true" outlineLevel="0" collapsed="false">
      <c r="A12" s="467"/>
      <c r="B12" s="468"/>
      <c r="C12" s="468"/>
      <c r="D12" s="468"/>
      <c r="E12" s="469"/>
      <c r="F12" s="470"/>
      <c r="G12" s="471"/>
      <c r="H12" s="466"/>
      <c r="I12" s="456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8"/>
      <c r="U12" s="459"/>
      <c r="V12" s="458"/>
      <c r="W12" s="458"/>
      <c r="X12" s="458"/>
      <c r="Y12" s="458"/>
      <c r="Z12" s="460"/>
      <c r="AA12" s="458"/>
      <c r="AB12" s="458"/>
      <c r="AC12" s="458"/>
      <c r="AD12" s="458"/>
      <c r="AE12" s="461"/>
      <c r="AF12" s="458"/>
      <c r="AG12" s="458"/>
      <c r="AH12" s="462"/>
      <c r="AI12" s="462"/>
      <c r="AJ12" s="462"/>
      <c r="AK12" s="46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  <c r="AY12" s="463"/>
    </row>
    <row r="13" s="464" customFormat="true" ht="27" hidden="false" customHeight="true" outlineLevel="0" collapsed="false">
      <c r="A13" s="472" t="str">
        <f aca="false">'SÃO GONÇALO'!A5</f>
        <v>CONSTRUÇÃO DO SETOR DE OVINOCULTURA E CAPRINOCULTURA</v>
      </c>
      <c r="B13" s="472"/>
      <c r="C13" s="473" t="s">
        <v>1114</v>
      </c>
      <c r="D13" s="473"/>
      <c r="E13" s="474"/>
      <c r="F13" s="475"/>
      <c r="G13" s="476"/>
      <c r="H13" s="477"/>
      <c r="I13" s="456"/>
      <c r="J13" s="457"/>
      <c r="K13" s="457"/>
      <c r="L13" s="478"/>
      <c r="M13" s="479"/>
      <c r="N13" s="479"/>
      <c r="O13" s="479"/>
      <c r="P13" s="457"/>
      <c r="Q13" s="457"/>
      <c r="R13" s="457"/>
      <c r="S13" s="457"/>
      <c r="T13" s="457"/>
      <c r="U13" s="480"/>
      <c r="V13" s="481"/>
      <c r="W13" s="482"/>
      <c r="X13" s="483"/>
      <c r="Y13" s="484"/>
      <c r="Z13" s="485"/>
      <c r="AA13" s="486"/>
      <c r="AB13" s="487"/>
      <c r="AC13" s="487"/>
      <c r="AD13" s="487"/>
      <c r="AE13" s="461"/>
      <c r="AF13" s="486"/>
      <c r="AG13" s="457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3"/>
    </row>
    <row r="14" s="464" customFormat="true" ht="14.25" hidden="false" customHeight="true" outlineLevel="0" collapsed="false">
      <c r="A14" s="488" t="s">
        <v>1115</v>
      </c>
      <c r="B14" s="489"/>
      <c r="C14" s="473" t="s">
        <v>1116</v>
      </c>
      <c r="D14" s="473"/>
      <c r="E14" s="490" t="n">
        <f aca="false">'SÃO GONÇALO'!F5</f>
        <v>46233.1230743548</v>
      </c>
      <c r="F14" s="491"/>
      <c r="G14" s="492"/>
      <c r="H14" s="493"/>
      <c r="I14" s="456"/>
      <c r="J14" s="457"/>
      <c r="K14" s="457"/>
      <c r="L14" s="457"/>
      <c r="M14" s="457"/>
      <c r="N14" s="457"/>
      <c r="O14" s="457"/>
      <c r="P14" s="457"/>
      <c r="Q14" s="457"/>
      <c r="R14" s="457"/>
      <c r="S14" s="457"/>
      <c r="T14" s="457"/>
      <c r="U14" s="480"/>
      <c r="V14" s="481"/>
      <c r="W14" s="482"/>
      <c r="X14" s="483"/>
      <c r="Y14" s="494"/>
      <c r="Z14" s="495"/>
      <c r="AA14" s="496"/>
      <c r="AB14" s="497"/>
      <c r="AC14" s="497"/>
      <c r="AD14" s="497"/>
      <c r="AE14" s="461"/>
      <c r="AF14" s="496"/>
      <c r="AG14" s="457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3"/>
    </row>
    <row r="15" customFormat="false" ht="3.75" hidden="false" customHeight="true" outlineLevel="0" collapsed="false">
      <c r="A15" s="498"/>
      <c r="B15" s="499"/>
      <c r="C15" s="499"/>
      <c r="D15" s="499"/>
      <c r="E15" s="499"/>
      <c r="F15" s="176"/>
      <c r="G15" s="176"/>
      <c r="H15" s="185"/>
    </row>
    <row r="16" customFormat="false" ht="15.75" hidden="false" customHeight="true" outlineLevel="0" collapsed="false">
      <c r="A16" s="500" t="s">
        <v>1117</v>
      </c>
      <c r="B16" s="500"/>
      <c r="C16" s="500"/>
      <c r="D16" s="499"/>
      <c r="E16" s="501" t="s">
        <v>1118</v>
      </c>
      <c r="F16" s="501"/>
      <c r="G16" s="501"/>
      <c r="H16" s="501"/>
    </row>
    <row r="17" customFormat="false" ht="22.5" hidden="false" customHeight="true" outlineLevel="0" collapsed="false">
      <c r="A17" s="502" t="s">
        <v>13</v>
      </c>
      <c r="B17" s="503" t="s">
        <v>1119</v>
      </c>
      <c r="C17" s="504" t="s">
        <v>1120</v>
      </c>
      <c r="D17" s="505"/>
      <c r="E17" s="501"/>
      <c r="F17" s="501"/>
      <c r="G17" s="501"/>
      <c r="H17" s="501"/>
      <c r="N17" s="506"/>
      <c r="O17" s="4"/>
      <c r="P17" s="5"/>
      <c r="Q17" s="6"/>
      <c r="R17" s="6"/>
    </row>
    <row r="18" customFormat="false" ht="18.75" hidden="false" customHeight="false" outlineLevel="0" collapsed="false">
      <c r="A18" s="502"/>
      <c r="B18" s="503"/>
      <c r="C18" s="504"/>
      <c r="D18" s="505"/>
      <c r="E18" s="507" t="s">
        <v>1121</v>
      </c>
      <c r="F18" s="508" t="s">
        <v>1122</v>
      </c>
      <c r="G18" s="508"/>
      <c r="H18" s="509" t="s">
        <v>1123</v>
      </c>
      <c r="N18" s="506"/>
      <c r="O18" s="4"/>
      <c r="P18" s="5"/>
      <c r="Q18" s="6"/>
      <c r="R18" s="6"/>
    </row>
    <row r="19" customFormat="false" ht="3" hidden="false" customHeight="true" outlineLevel="0" collapsed="false">
      <c r="A19" s="510"/>
      <c r="B19" s="510"/>
      <c r="C19" s="510"/>
      <c r="D19" s="511"/>
      <c r="E19" s="511"/>
      <c r="F19" s="176"/>
      <c r="G19" s="176"/>
      <c r="H19" s="185"/>
      <c r="N19" s="506"/>
      <c r="O19" s="512"/>
      <c r="P19" s="513"/>
      <c r="Q19" s="513"/>
      <c r="R19" s="513"/>
    </row>
    <row r="20" customFormat="false" ht="18" hidden="false" customHeight="true" outlineLevel="0" collapsed="false">
      <c r="A20" s="514" t="s">
        <v>1124</v>
      </c>
      <c r="B20" s="515" t="s">
        <v>1125</v>
      </c>
      <c r="C20" s="515"/>
      <c r="D20" s="516"/>
      <c r="E20" s="517"/>
      <c r="F20" s="518"/>
      <c r="G20" s="518"/>
      <c r="H20" s="519"/>
      <c r="N20" s="513"/>
      <c r="O20" s="512"/>
      <c r="P20" s="520"/>
      <c r="Q20" s="513"/>
      <c r="R20" s="513"/>
    </row>
    <row r="21" customFormat="false" ht="18" hidden="false" customHeight="false" outlineLevel="0" collapsed="false">
      <c r="A21" s="521" t="s">
        <v>1051</v>
      </c>
      <c r="B21" s="522" t="s">
        <v>1126</v>
      </c>
      <c r="C21" s="523" t="n">
        <v>0.01</v>
      </c>
      <c r="D21" s="524"/>
      <c r="E21" s="525" t="n">
        <v>0.008</v>
      </c>
      <c r="F21" s="526" t="n">
        <v>0.008</v>
      </c>
      <c r="G21" s="526"/>
      <c r="H21" s="527" t="n">
        <v>0.01</v>
      </c>
      <c r="N21" s="513"/>
      <c r="O21" s="528"/>
      <c r="P21" s="529"/>
      <c r="Q21" s="530"/>
      <c r="R21" s="531"/>
    </row>
    <row r="22" customFormat="false" ht="18" hidden="false" customHeight="false" outlineLevel="0" collapsed="false">
      <c r="A22" s="521" t="s">
        <v>1053</v>
      </c>
      <c r="B22" s="522" t="s">
        <v>1127</v>
      </c>
      <c r="C22" s="523" t="n">
        <v>0.0123</v>
      </c>
      <c r="D22" s="524"/>
      <c r="E22" s="525" t="n">
        <v>0.0097</v>
      </c>
      <c r="F22" s="526" t="n">
        <v>0.0127</v>
      </c>
      <c r="G22" s="526"/>
      <c r="H22" s="527" t="n">
        <v>0.0127</v>
      </c>
      <c r="N22" s="513"/>
      <c r="O22" s="528"/>
      <c r="P22" s="529"/>
      <c r="Q22" s="532"/>
      <c r="R22" s="531"/>
    </row>
    <row r="23" customFormat="false" ht="18" hidden="false" customHeight="false" outlineLevel="0" collapsed="false">
      <c r="A23" s="521" t="s">
        <v>1055</v>
      </c>
      <c r="B23" s="522" t="s">
        <v>1128</v>
      </c>
      <c r="C23" s="523" t="n">
        <v>0.013</v>
      </c>
      <c r="D23" s="524"/>
      <c r="E23" s="525" t="n">
        <v>0.0059</v>
      </c>
      <c r="F23" s="526" t="n">
        <v>0.0123</v>
      </c>
      <c r="G23" s="526"/>
      <c r="H23" s="527" t="n">
        <v>0.0139</v>
      </c>
      <c r="N23" s="513"/>
      <c r="O23" s="528"/>
      <c r="P23" s="529"/>
      <c r="Q23" s="532"/>
      <c r="R23" s="531"/>
    </row>
    <row r="24" customFormat="false" ht="18" hidden="false" customHeight="false" outlineLevel="0" collapsed="false">
      <c r="A24" s="521" t="s">
        <v>1057</v>
      </c>
      <c r="B24" s="522" t="s">
        <v>1129</v>
      </c>
      <c r="C24" s="523" t="n">
        <v>0.05</v>
      </c>
      <c r="D24" s="524"/>
      <c r="E24" s="525" t="n">
        <v>0.03</v>
      </c>
      <c r="F24" s="526" t="n">
        <v>0.04</v>
      </c>
      <c r="G24" s="526"/>
      <c r="H24" s="527" t="n">
        <v>0.055</v>
      </c>
      <c r="N24" s="513"/>
      <c r="O24" s="528"/>
      <c r="P24" s="529"/>
      <c r="Q24" s="532"/>
      <c r="R24" s="531"/>
    </row>
    <row r="25" customFormat="false" ht="18.75" hidden="false" customHeight="false" outlineLevel="0" collapsed="false">
      <c r="A25" s="533" t="s">
        <v>1130</v>
      </c>
      <c r="B25" s="533"/>
      <c r="C25" s="534" t="n">
        <f aca="false">SUM(C21:C24)</f>
        <v>0.0853</v>
      </c>
      <c r="D25" s="535"/>
      <c r="E25" s="536"/>
      <c r="F25" s="537"/>
      <c r="G25" s="537"/>
      <c r="H25" s="538"/>
      <c r="N25" s="513"/>
      <c r="O25" s="528"/>
      <c r="P25" s="529"/>
      <c r="Q25" s="532"/>
      <c r="R25" s="531"/>
    </row>
    <row r="26" customFormat="false" ht="3" hidden="false" customHeight="true" outlineLevel="0" collapsed="false">
      <c r="A26" s="539"/>
      <c r="B26" s="539"/>
      <c r="C26" s="539"/>
      <c r="D26" s="540"/>
      <c r="E26" s="524"/>
      <c r="F26" s="524"/>
      <c r="G26" s="524"/>
      <c r="H26" s="541"/>
      <c r="N26" s="542"/>
      <c r="O26" s="542"/>
      <c r="P26" s="529"/>
      <c r="Q26" s="532"/>
      <c r="R26" s="543"/>
    </row>
    <row r="27" customFormat="false" ht="15" hidden="false" customHeight="true" outlineLevel="0" collapsed="false">
      <c r="A27" s="514" t="s">
        <v>1131</v>
      </c>
      <c r="B27" s="515" t="s">
        <v>1132</v>
      </c>
      <c r="C27" s="515"/>
      <c r="D27" s="516"/>
      <c r="E27" s="544"/>
      <c r="F27" s="545"/>
      <c r="G27" s="545"/>
      <c r="H27" s="546"/>
      <c r="N27" s="542"/>
      <c r="O27" s="542"/>
      <c r="P27" s="529"/>
      <c r="Q27" s="532"/>
      <c r="R27" s="543"/>
    </row>
    <row r="28" customFormat="false" ht="15" hidden="false" customHeight="true" outlineLevel="0" collapsed="false">
      <c r="A28" s="521" t="s">
        <v>1133</v>
      </c>
      <c r="B28" s="522" t="s">
        <v>1134</v>
      </c>
      <c r="C28" s="523" t="n">
        <v>0.08</v>
      </c>
      <c r="D28" s="524"/>
      <c r="E28" s="525" t="n">
        <v>0.0616</v>
      </c>
      <c r="F28" s="526" t="n">
        <v>0.074</v>
      </c>
      <c r="G28" s="526"/>
      <c r="H28" s="527" t="n">
        <v>0.0896</v>
      </c>
      <c r="N28" s="542"/>
      <c r="O28" s="542"/>
      <c r="P28" s="529"/>
      <c r="Q28" s="532"/>
      <c r="R28" s="543"/>
    </row>
    <row r="29" customFormat="false" ht="15" hidden="false" customHeight="true" outlineLevel="0" collapsed="false">
      <c r="A29" s="533" t="s">
        <v>1135</v>
      </c>
      <c r="B29" s="533"/>
      <c r="C29" s="534" t="n">
        <f aca="false">SUM(C28)</f>
        <v>0.08</v>
      </c>
      <c r="D29" s="535"/>
      <c r="E29" s="536"/>
      <c r="F29" s="537"/>
      <c r="G29" s="537"/>
      <c r="H29" s="538"/>
      <c r="N29" s="513"/>
      <c r="O29" s="542"/>
      <c r="P29" s="529"/>
      <c r="Q29" s="532"/>
      <c r="R29" s="543"/>
    </row>
    <row r="30" customFormat="false" ht="3" hidden="false" customHeight="true" outlineLevel="0" collapsed="false">
      <c r="A30" s="539"/>
      <c r="B30" s="539"/>
      <c r="C30" s="539"/>
      <c r="D30" s="540"/>
      <c r="E30" s="524"/>
      <c r="F30" s="524"/>
      <c r="G30" s="524"/>
      <c r="H30" s="541"/>
      <c r="N30" s="513"/>
      <c r="O30" s="528"/>
      <c r="P30" s="529"/>
      <c r="Q30" s="532"/>
      <c r="R30" s="547"/>
    </row>
    <row r="31" customFormat="false" ht="15" hidden="false" customHeight="true" outlineLevel="0" collapsed="false">
      <c r="A31" s="514" t="s">
        <v>1136</v>
      </c>
      <c r="B31" s="515" t="s">
        <v>1137</v>
      </c>
      <c r="C31" s="515"/>
      <c r="D31" s="516"/>
      <c r="E31" s="548" t="s">
        <v>1138</v>
      </c>
      <c r="F31" s="548"/>
      <c r="G31" s="548"/>
      <c r="H31" s="548"/>
      <c r="N31" s="513"/>
      <c r="O31" s="512"/>
      <c r="P31" s="513"/>
      <c r="Q31" s="532"/>
      <c r="R31" s="513"/>
    </row>
    <row r="32" customFormat="false" ht="15" hidden="false" customHeight="true" outlineLevel="0" collapsed="false">
      <c r="A32" s="521" t="s">
        <v>1139</v>
      </c>
      <c r="B32" s="522" t="s">
        <v>1140</v>
      </c>
      <c r="C32" s="523" t="n">
        <v>0.0065</v>
      </c>
      <c r="D32" s="524"/>
      <c r="E32" s="549" t="s">
        <v>1141</v>
      </c>
      <c r="F32" s="550" t="s">
        <v>1142</v>
      </c>
      <c r="G32" s="550"/>
      <c r="H32" s="551" t="s">
        <v>1143</v>
      </c>
      <c r="N32" s="513"/>
      <c r="O32" s="512"/>
      <c r="P32" s="513"/>
      <c r="Q32" s="532"/>
      <c r="R32" s="513"/>
    </row>
    <row r="33" customFormat="false" ht="18" hidden="false" customHeight="true" outlineLevel="0" collapsed="false">
      <c r="A33" s="521" t="s">
        <v>1144</v>
      </c>
      <c r="B33" s="522" t="s">
        <v>1145</v>
      </c>
      <c r="C33" s="523" t="n">
        <v>0.03</v>
      </c>
      <c r="D33" s="524"/>
      <c r="E33" s="549"/>
      <c r="F33" s="550"/>
      <c r="G33" s="550"/>
      <c r="H33" s="551"/>
      <c r="N33" s="552"/>
      <c r="O33" s="512"/>
      <c r="P33" s="513"/>
      <c r="Q33" s="513"/>
      <c r="R33" s="513"/>
    </row>
    <row r="34" customFormat="false" ht="3.75" hidden="false" customHeight="true" outlineLevel="0" collapsed="false">
      <c r="A34" s="521" t="s">
        <v>1146</v>
      </c>
      <c r="B34" s="553" t="s">
        <v>1147</v>
      </c>
      <c r="C34" s="523" t="n">
        <f aca="false">H35</f>
        <v>0.025</v>
      </c>
      <c r="D34" s="524"/>
      <c r="E34" s="554"/>
      <c r="F34" s="524"/>
      <c r="G34" s="524"/>
      <c r="H34" s="541"/>
      <c r="N34" s="513"/>
      <c r="O34" s="555"/>
      <c r="P34" s="556"/>
      <c r="Q34" s="513"/>
      <c r="R34" s="513"/>
    </row>
    <row r="35" customFormat="false" ht="13.5" hidden="false" customHeight="true" outlineLevel="0" collapsed="false">
      <c r="A35" s="521"/>
      <c r="B35" s="553"/>
      <c r="C35" s="523"/>
      <c r="D35" s="524"/>
      <c r="E35" s="557" t="n">
        <v>0.05</v>
      </c>
      <c r="F35" s="558" t="n">
        <v>0.5</v>
      </c>
      <c r="G35" s="558"/>
      <c r="H35" s="559" t="n">
        <f aca="false">E35*F35</f>
        <v>0.025</v>
      </c>
      <c r="N35" s="560"/>
      <c r="O35" s="561"/>
      <c r="P35" s="562"/>
      <c r="Q35" s="563"/>
      <c r="R35" s="563"/>
    </row>
    <row r="36" customFormat="false" ht="15" hidden="false" customHeight="true" outlineLevel="0" collapsed="false">
      <c r="A36" s="564" t="s">
        <v>1148</v>
      </c>
      <c r="B36" s="565" t="s">
        <v>1149</v>
      </c>
      <c r="C36" s="566" t="n">
        <v>0</v>
      </c>
      <c r="D36" s="524"/>
      <c r="E36" s="524"/>
      <c r="F36" s="524"/>
      <c r="G36" s="524"/>
      <c r="H36" s="541"/>
    </row>
    <row r="37" customFormat="false" ht="15" hidden="false" customHeight="true" outlineLevel="0" collapsed="false">
      <c r="A37" s="533" t="s">
        <v>1150</v>
      </c>
      <c r="B37" s="533"/>
      <c r="C37" s="534" t="n">
        <f aca="false">SUM(C32:C36)</f>
        <v>0.0615</v>
      </c>
      <c r="D37" s="535"/>
      <c r="E37" s="567" t="s">
        <v>1151</v>
      </c>
      <c r="F37" s="567"/>
      <c r="G37" s="567"/>
      <c r="H37" s="567"/>
    </row>
    <row r="38" customFormat="false" ht="6" hidden="false" customHeight="true" outlineLevel="0" collapsed="false">
      <c r="A38" s="568"/>
      <c r="B38" s="568"/>
      <c r="C38" s="568"/>
      <c r="D38" s="569"/>
      <c r="E38" s="567"/>
      <c r="F38" s="567"/>
      <c r="G38" s="567"/>
      <c r="H38" s="567"/>
    </row>
    <row r="39" customFormat="false" ht="14.25" hidden="false" customHeight="false" outlineLevel="0" collapsed="false">
      <c r="A39" s="570"/>
      <c r="B39" s="516" t="s">
        <v>1152</v>
      </c>
      <c r="C39" s="571"/>
      <c r="D39" s="571"/>
      <c r="E39" s="567"/>
      <c r="F39" s="567"/>
      <c r="G39" s="567"/>
      <c r="H39" s="567"/>
    </row>
    <row r="40" customFormat="false" ht="3.75" hidden="false" customHeight="true" outlineLevel="0" collapsed="false">
      <c r="A40" s="568"/>
      <c r="B40" s="569"/>
      <c r="C40" s="569"/>
      <c r="D40" s="569"/>
      <c r="E40" s="567"/>
      <c r="F40" s="567"/>
      <c r="G40" s="567"/>
      <c r="H40" s="567"/>
    </row>
    <row r="41" customFormat="false" ht="14.25" hidden="false" customHeight="false" outlineLevel="0" collapsed="false">
      <c r="A41" s="572" t="s">
        <v>1153</v>
      </c>
      <c r="B41" s="572"/>
      <c r="C41" s="572"/>
      <c r="D41" s="486"/>
      <c r="E41" s="567"/>
      <c r="F41" s="567"/>
      <c r="G41" s="567"/>
      <c r="H41" s="567"/>
    </row>
    <row r="42" customFormat="false" ht="15" hidden="false" customHeight="false" outlineLevel="0" collapsed="false">
      <c r="A42" s="572"/>
      <c r="B42" s="572"/>
      <c r="C42" s="572"/>
      <c r="D42" s="486"/>
      <c r="E42" s="507" t="s">
        <v>1154</v>
      </c>
      <c r="F42" s="508" t="s">
        <v>1122</v>
      </c>
      <c r="G42" s="508"/>
      <c r="H42" s="509" t="s">
        <v>1155</v>
      </c>
    </row>
    <row r="43" customFormat="false" ht="3.75" hidden="false" customHeight="true" outlineLevel="0" collapsed="false">
      <c r="A43" s="573"/>
      <c r="B43" s="574"/>
      <c r="C43" s="575"/>
      <c r="D43" s="575"/>
      <c r="E43" s="575"/>
      <c r="F43" s="176"/>
      <c r="G43" s="176"/>
      <c r="H43" s="185"/>
    </row>
    <row r="44" customFormat="false" ht="16.5" hidden="false" customHeight="false" outlineLevel="0" collapsed="false">
      <c r="A44" s="576" t="s">
        <v>1156</v>
      </c>
      <c r="B44" s="576"/>
      <c r="C44" s="577" t="n">
        <f aca="false">(((1+C24+C21+C22)*(1+C23)*(1+C29))/(1-C37))-1</f>
        <v>0.250015015450186</v>
      </c>
      <c r="D44" s="578"/>
      <c r="E44" s="557" t="n">
        <v>0.2034</v>
      </c>
      <c r="F44" s="579" t="n">
        <v>0.2212</v>
      </c>
      <c r="G44" s="579"/>
      <c r="H44" s="580" t="n">
        <v>0.25</v>
      </c>
    </row>
    <row r="45" customFormat="false" ht="16.5" hidden="false" customHeight="false" outlineLevel="0" collapsed="false">
      <c r="A45" s="576"/>
      <c r="B45" s="576"/>
      <c r="C45" s="577"/>
      <c r="D45" s="581"/>
      <c r="E45" s="581"/>
      <c r="F45" s="582"/>
      <c r="G45" s="582"/>
      <c r="H45" s="583"/>
    </row>
    <row r="47" customFormat="false" ht="18" hidden="false" customHeight="false" outlineLevel="0" collapsed="false">
      <c r="B47" s="584" t="s">
        <v>1157</v>
      </c>
    </row>
    <row r="49" customFormat="false" ht="18" hidden="false" customHeight="false" outlineLevel="0" collapsed="false">
      <c r="D49" s="585"/>
    </row>
    <row r="53" customFormat="false" ht="14.25" hidden="false" customHeight="false" outlineLevel="0" collapsed="false">
      <c r="B53" s="586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24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acio</cp:lastModifiedBy>
  <cp:lastPrinted>2020-08-31T19:09:21Z</cp:lastPrinted>
  <dcterms:modified xsi:type="dcterms:W3CDTF">2020-09-01T13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